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ing Projec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Start Date</t>
  </si>
  <si>
    <t xml:space="preserve">Mark-up</t>
  </si>
  <si>
    <t xml:space="preserve">End Date</t>
  </si>
  <si>
    <t xml:space="preserve">Total Cost</t>
  </si>
  <si>
    <t xml:space="preserve">Develop Pct</t>
  </si>
  <si>
    <t xml:space="preserve">Equity Cont</t>
  </si>
  <si>
    <t xml:space="preserve">Development </t>
  </si>
  <si>
    <t xml:space="preserve">Debt Commit</t>
  </si>
  <si>
    <t xml:space="preserve">Cash at End</t>
  </si>
  <si>
    <t xml:space="preserve">Debt Amount</t>
  </si>
  <si>
    <t xml:space="preserve">Facility Fee</t>
  </si>
  <si>
    <t xml:space="preserve">Debt at End</t>
  </si>
  <si>
    <t xml:space="preserve">Equity Amount</t>
  </si>
  <si>
    <t xml:space="preserve">Fixed Interest</t>
  </si>
  <si>
    <t xml:space="preserve">IRR</t>
  </si>
  <si>
    <t xml:space="preserve">Cost Over</t>
  </si>
  <si>
    <t xml:space="preserve">Risk Margin</t>
  </si>
  <si>
    <t xml:space="preserve">Gross</t>
  </si>
  <si>
    <t xml:space="preserve">Net Sellable</t>
  </si>
  <si>
    <t xml:space="preserve">Cost per</t>
  </si>
  <si>
    <t xml:space="preserve">Selling</t>
  </si>
  <si>
    <t xml:space="preserve">Construction</t>
  </si>
  <si>
    <t xml:space="preserve">Walling and</t>
  </si>
  <si>
    <t xml:space="preserve">Completion</t>
  </si>
  <si>
    <t xml:space="preserve">Deposit at</t>
  </si>
  <si>
    <t xml:space="preserve">Deposit</t>
  </si>
  <si>
    <t xml:space="preserve">Full Payment</t>
  </si>
  <si>
    <t xml:space="preserve">Finishing</t>
  </si>
  <si>
    <t xml:space="preserve">Fees</t>
  </si>
  <si>
    <t xml:space="preserve">Base Cost</t>
  </si>
  <si>
    <t xml:space="preserve">Phase</t>
  </si>
  <si>
    <t xml:space="preserve">Sq Meters</t>
  </si>
  <si>
    <t xml:space="preserve">Units</t>
  </si>
  <si>
    <t xml:space="preserve">Sq Meter</t>
  </si>
  <si>
    <t xml:space="preserve">Price sq Meter</t>
  </si>
  <si>
    <t xml:space="preserve">Start</t>
  </si>
  <si>
    <t xml:space="preserve">Superstructure</t>
  </si>
  <si>
    <t xml:space="preserve">Date</t>
  </si>
  <si>
    <t xml:space="preserve">at Walling</t>
  </si>
  <si>
    <t xml:space="preserve">at Completion</t>
  </si>
  <si>
    <t xml:space="preserve">SS Percentage</t>
  </si>
  <si>
    <t xml:space="preserve">Percentage</t>
  </si>
  <si>
    <t xml:space="preserve">Fpaid</t>
  </si>
  <si>
    <t xml:space="preserve">Single Villas - 1</t>
  </si>
  <si>
    <t xml:space="preserve">Phase 1</t>
  </si>
  <si>
    <t xml:space="preserve">Single Villas - 2</t>
  </si>
  <si>
    <t xml:space="preserve">Single Villas - 3</t>
  </si>
  <si>
    <t xml:space="preserve">Town Houses - 1</t>
  </si>
  <si>
    <t xml:space="preserve">Town Houses - 2</t>
  </si>
  <si>
    <t xml:space="preserve">Town Houses -3</t>
  </si>
  <si>
    <t xml:space="preserve">Medical Clinic</t>
  </si>
  <si>
    <t xml:space="preserve">School</t>
  </si>
  <si>
    <t xml:space="preserve">Shopping Centre</t>
  </si>
  <si>
    <t xml:space="preserve">Phase 2</t>
  </si>
  <si>
    <t xml:space="preserve">Completion Date</t>
  </si>
  <si>
    <t xml:space="preserve">Months to Completion</t>
  </si>
  <si>
    <t xml:space="preserve">Walls and SS Date</t>
  </si>
  <si>
    <t xml:space="preserve">Months to Complete Walls</t>
  </si>
  <si>
    <t xml:space="preserve">Construction Start</t>
  </si>
  <si>
    <t xml:space="preserve">Months to Start</t>
  </si>
  <si>
    <t xml:space="preserve">Period</t>
  </si>
  <si>
    <t xml:space="preserve">Construction Period Switch</t>
  </si>
  <si>
    <t xml:space="preserve">Walls and SS Period Switch</t>
  </si>
  <si>
    <t xml:space="preserve">Finishing Period Switch</t>
  </si>
  <si>
    <t xml:space="preserve">Start Switch</t>
  </si>
  <si>
    <t xml:space="preserve">Walling Switch</t>
  </si>
  <si>
    <t xml:space="preserve">Completion Switch</t>
  </si>
  <si>
    <t xml:space="preserve">Gross Sq Meters</t>
  </si>
  <si>
    <t xml:space="preserve">Number of Units</t>
  </si>
  <si>
    <t xml:space="preserve">Cost per Square Meter</t>
  </si>
  <si>
    <t xml:space="preserve">Total Cost Before Fees</t>
  </si>
  <si>
    <t xml:space="preserve">Fee Percentage</t>
  </si>
  <si>
    <t xml:space="preserve">Total Cost with Fees</t>
  </si>
  <si>
    <t xml:space="preserve">Walling and SS Cost Percent</t>
  </si>
  <si>
    <t xml:space="preserve">Walling and SS Months</t>
  </si>
  <si>
    <t xml:space="preserve">Walling Cap Exp</t>
  </si>
  <si>
    <t xml:space="preserve">Finishing Cost Percent</t>
  </si>
  <si>
    <t xml:space="preserve">Fining Months</t>
  </si>
  <si>
    <t xml:space="preserve">Finishing Cap Exp</t>
  </si>
  <si>
    <t xml:space="preserve">Total Capital Expenditures</t>
  </si>
  <si>
    <t xml:space="preserve">Net Sellable Sq Meters</t>
  </si>
  <si>
    <t xml:space="preserve">Total Selling Price</t>
  </si>
  <si>
    <t xml:space="preserve">Sales Proceeds</t>
  </si>
  <si>
    <t xml:space="preserve">Deposit at Start</t>
  </si>
  <si>
    <t xml:space="preserve">Revenue from Deposit at Start</t>
  </si>
  <si>
    <t xml:space="preserve">Deposit at Walling</t>
  </si>
  <si>
    <t xml:space="preserve">Revenue from Deposit at Walling</t>
  </si>
  <si>
    <t xml:space="preserve">Payment at Completion</t>
  </si>
  <si>
    <t xml:space="preserve">Revenue from Payment at Completion</t>
  </si>
  <si>
    <t xml:space="preserve">Total Revenues</t>
  </si>
  <si>
    <t xml:space="preserve">Total Cap Exp</t>
  </si>
  <si>
    <t xml:space="preserve">Total</t>
  </si>
  <si>
    <t xml:space="preserve">Total Cash Flow</t>
  </si>
  <si>
    <t xml:space="preserve">Monthly IRR</t>
  </si>
  <si>
    <t xml:space="preserve">Annual IRR</t>
  </si>
  <si>
    <t xml:space="preserve">Cash Balance</t>
  </si>
  <si>
    <t xml:space="preserve">Opening Cash Balance</t>
  </si>
  <si>
    <t xml:space="preserve">Add: Deposits Received</t>
  </si>
  <si>
    <t xml:space="preserve">Less: Payment for Cap Exp</t>
  </si>
  <si>
    <t xml:space="preserve">Closing Balance</t>
  </si>
  <si>
    <t xml:space="preserve">Debt Balance</t>
  </si>
  <si>
    <t xml:space="preserve">Debt Commitment</t>
  </si>
  <si>
    <t xml:space="preserve">Unused Debt Balance</t>
  </si>
  <si>
    <t xml:space="preserve">Opening  Balance</t>
  </si>
  <si>
    <t xml:space="preserve">Add: Debt Drawdowns</t>
  </si>
  <si>
    <t xml:space="preserve">Less: Debt Repayments</t>
  </si>
  <si>
    <t xml:space="preserve">Monthly Interest</t>
  </si>
  <si>
    <t xml:space="preserve">Intrest Expense</t>
  </si>
  <si>
    <t xml:space="preserve">Switch for Start</t>
  </si>
  <si>
    <t xml:space="preserve">Switch for End</t>
  </si>
  <si>
    <t xml:space="preserve">Cash Flow Statement</t>
  </si>
  <si>
    <t xml:space="preserve">Revenues and Deposits</t>
  </si>
  <si>
    <t xml:space="preserve">Less: Development Fees</t>
  </si>
  <si>
    <t xml:space="preserve">Less: Risk Margin</t>
  </si>
  <si>
    <t xml:space="preserve">Less: Facility Fee</t>
  </si>
  <si>
    <t xml:space="preserve">Less: Capital Expenditures</t>
  </si>
  <si>
    <t xml:space="preserve">Less: Interest Expense</t>
  </si>
  <si>
    <t xml:space="preserve">Net Cash Flow</t>
  </si>
  <si>
    <t xml:space="preserve">Add: Equity Financing</t>
  </si>
  <si>
    <t xml:space="preserve">Cash After Equity Financing</t>
  </si>
  <si>
    <t xml:space="preserve">Less: Cash to Account</t>
  </si>
  <si>
    <t xml:space="preserve">Add: Cash from Account</t>
  </si>
  <si>
    <t xml:space="preserve">Cash Flow After Deposits</t>
  </si>
  <si>
    <t xml:space="preserve">Less: Repayment of Loan</t>
  </si>
  <si>
    <t xml:space="preserve">Dividends</t>
  </si>
  <si>
    <t xml:space="preserve">Equity Cash Flow</t>
  </si>
  <si>
    <t xml:space="preserve">IRR Adjus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#,##0.00"/>
    <numFmt numFmtId="168" formatCode="General"/>
    <numFmt numFmtId="169" formatCode="_(* #,##0.00_);_(* \(#,##0.00\);_(* \-??_);_(@_)"/>
    <numFmt numFmtId="170" formatCode="_(* #,##0_);_(* \(#,##0\);_(* \-??_);_(@_)"/>
    <numFmt numFmtId="171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2120</xdr:colOff>
          <xdr:row>26</xdr:row>
          <xdr:rowOff>171360</xdr:rowOff>
        </xdr:from>
        <xdr:to>
          <xdr:col>7</xdr:col>
          <xdr:colOff>71640</xdr:colOff>
          <xdr:row>27</xdr:row>
          <xdr:rowOff>181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8</xdr:row>
          <xdr:rowOff>171000</xdr:rowOff>
        </xdr:from>
        <xdr:to>
          <xdr:col>3</xdr:col>
          <xdr:colOff>-330120</xdr:colOff>
          <xdr:row>29</xdr:row>
          <xdr:rowOff>180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19440</xdr:rowOff>
        </xdr:from>
        <xdr:to>
          <xdr:col>3</xdr:col>
          <xdr:colOff>-330120</xdr:colOff>
          <xdr:row>2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1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5" activeCellId="0" sqref="A15"/>
    </sheetView>
  </sheetViews>
  <sheetFormatPr defaultColWidth="11.53515625" defaultRowHeight="1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0" width="3.42"/>
    <col collapsed="false" customWidth="true" hidden="false" outlineLevel="0" max="3" min="3" style="0" width="27.7"/>
    <col collapsed="false" customWidth="true" hidden="false" outlineLevel="0" max="4" min="4" style="0" width="18.41"/>
    <col collapsed="false" customWidth="true" hidden="false" outlineLevel="0" max="8" min="5" style="0" width="13.85"/>
    <col collapsed="false" customWidth="true" hidden="false" outlineLevel="0" max="14" min="9" style="0" width="15.7"/>
    <col collapsed="false" customWidth="true" hidden="false" outlineLevel="0" max="20" min="15" style="0" width="13.7"/>
    <col collapsed="false" customWidth="true" hidden="false" outlineLevel="0" max="75" min="21" style="0" width="12.7"/>
    <col collapsed="false" customWidth="false" hidden="true" outlineLevel="0" max="16384" min="76" style="0" width="11.53"/>
  </cols>
  <sheetData>
    <row r="1" customFormat="false" ht="15" hidden="false" customHeight="false" outlineLevel="0" collapsed="false">
      <c r="E1" s="0" t="s">
        <v>0</v>
      </c>
      <c r="F1" s="1" t="n">
        <v>40878</v>
      </c>
      <c r="H1" s="0" t="s">
        <v>1</v>
      </c>
      <c r="I1" s="2" t="n">
        <v>1.05</v>
      </c>
      <c r="K1" s="0" t="s">
        <v>2</v>
      </c>
      <c r="L1" s="3" t="n">
        <f aca="false">L16</f>
        <v>41640</v>
      </c>
    </row>
    <row r="2" customFormat="false" ht="15" hidden="false" customHeight="false" outlineLevel="0" collapsed="false">
      <c r="C2" s="4" t="n">
        <v>1</v>
      </c>
      <c r="E2" s="0" t="s">
        <v>3</v>
      </c>
      <c r="F2" s="5" t="n">
        <f aca="false">SUM($A103:$IV103)</f>
        <v>6884400</v>
      </c>
      <c r="H2" s="0" t="s">
        <v>4</v>
      </c>
      <c r="I2" s="2" t="n">
        <v>0.05</v>
      </c>
      <c r="K2" s="0" t="s">
        <v>5</v>
      </c>
      <c r="L2" s="5" t="n">
        <f aca="false">SUM($A170:$IV170)</f>
        <v>478465.8</v>
      </c>
    </row>
    <row r="3" customFormat="false" ht="15" hidden="false" customHeight="false" outlineLevel="0" collapsed="false">
      <c r="E3" s="0" t="s">
        <v>6</v>
      </c>
      <c r="F3" s="5" t="n">
        <f aca="false">F2*I2</f>
        <v>344220</v>
      </c>
      <c r="H3" s="0" t="s">
        <v>7</v>
      </c>
      <c r="I3" s="2" t="n">
        <v>0.65</v>
      </c>
      <c r="K3" s="0" t="s">
        <v>8</v>
      </c>
      <c r="L3" s="5" t="n">
        <f aca="false">SUMPRODUCT(E140:BW140*E157:BW157)</f>
        <v>1090974.68098324</v>
      </c>
    </row>
    <row r="4" customFormat="false" ht="15" hidden="false" customHeight="false" outlineLevel="0" collapsed="false">
      <c r="E4" s="0" t="s">
        <v>9</v>
      </c>
      <c r="F4" s="5" t="n">
        <f aca="false">I3*F2</f>
        <v>4474860</v>
      </c>
      <c r="H4" s="0" t="s">
        <v>10</v>
      </c>
      <c r="I4" s="2" t="n">
        <v>0.01</v>
      </c>
      <c r="K4" s="0" t="s">
        <v>11</v>
      </c>
      <c r="L4" s="5" t="n">
        <f aca="false">SUMPRODUCT(E150:BW150*E157:BW157)</f>
        <v>0</v>
      </c>
    </row>
    <row r="5" customFormat="false" ht="15" hidden="false" customHeight="false" outlineLevel="0" collapsed="false">
      <c r="E5" s="0" t="s">
        <v>12</v>
      </c>
      <c r="F5" s="5" t="n">
        <f aca="false">F3</f>
        <v>344220</v>
      </c>
      <c r="H5" s="0" t="s">
        <v>13</v>
      </c>
      <c r="I5" s="2" t="n">
        <v>0.15</v>
      </c>
      <c r="K5" s="0" t="s">
        <v>14</v>
      </c>
      <c r="L5" s="6" t="e">
        <f aca="false">D182</f>
        <v>#VALUE!</v>
      </c>
    </row>
    <row r="6" customFormat="false" ht="15" hidden="false" customHeight="false" outlineLevel="0" collapsed="false">
      <c r="E6" s="0" t="s">
        <v>15</v>
      </c>
      <c r="F6" s="2" t="n">
        <v>0</v>
      </c>
      <c r="H6" s="0" t="s">
        <v>16</v>
      </c>
      <c r="I6" s="2" t="n">
        <v>0.02</v>
      </c>
    </row>
    <row r="8" customFormat="false" ht="15" hidden="false" customHeight="false" outlineLevel="0" collapsed="false">
      <c r="E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2</v>
      </c>
      <c r="Q8" s="0" t="s">
        <v>27</v>
      </c>
      <c r="R8" s="0" t="s">
        <v>28</v>
      </c>
      <c r="S8" s="0" t="s">
        <v>29</v>
      </c>
    </row>
    <row r="9" customFormat="false" ht="15" hidden="false" customHeight="false" outlineLevel="0" collapsed="false">
      <c r="D9" s="0" t="s">
        <v>30</v>
      </c>
      <c r="E9" s="0" t="s">
        <v>31</v>
      </c>
      <c r="F9" s="0" t="s">
        <v>32</v>
      </c>
      <c r="G9" s="0" t="s">
        <v>31</v>
      </c>
      <c r="H9" s="0" t="s">
        <v>33</v>
      </c>
      <c r="I9" s="0" t="s">
        <v>34</v>
      </c>
      <c r="J9" s="0" t="s">
        <v>35</v>
      </c>
      <c r="K9" s="0" t="s">
        <v>36</v>
      </c>
      <c r="L9" s="0" t="s">
        <v>37</v>
      </c>
      <c r="M9" s="0" t="s">
        <v>35</v>
      </c>
      <c r="N9" s="0" t="s">
        <v>38</v>
      </c>
      <c r="O9" s="0" t="s">
        <v>39</v>
      </c>
      <c r="P9" s="0" t="s">
        <v>40</v>
      </c>
      <c r="Q9" s="0" t="s">
        <v>41</v>
      </c>
      <c r="R9" s="0" t="s">
        <v>42</v>
      </c>
      <c r="S9" s="0" t="s">
        <v>33</v>
      </c>
    </row>
    <row r="10" customFormat="false" ht="15" hidden="false" customHeight="false" outlineLevel="0" collapsed="false">
      <c r="B10" s="4" t="n">
        <v>1</v>
      </c>
      <c r="C10" s="0" t="s">
        <v>43</v>
      </c>
      <c r="D10" s="0" t="s">
        <v>44</v>
      </c>
      <c r="E10" s="4" t="n">
        <v>200</v>
      </c>
      <c r="F10" s="4" t="n">
        <v>10</v>
      </c>
      <c r="G10" s="0" t="n">
        <f aca="false">E10*0.7</f>
        <v>140</v>
      </c>
      <c r="H10" s="0" t="n">
        <f aca="false">S10*(1+$F$6)</f>
        <v>80</v>
      </c>
      <c r="I10" s="0" t="n">
        <f aca="false">S10*(1+$I$1)</f>
        <v>164</v>
      </c>
      <c r="J10" s="1" t="n">
        <v>40909</v>
      </c>
      <c r="K10" s="3" t="n">
        <f aca="false">EDATE(J10,6)</f>
        <v>41091</v>
      </c>
      <c r="L10" s="3" t="n">
        <f aca="false">EDATE(K10,6)</f>
        <v>41275</v>
      </c>
      <c r="M10" s="2" t="n">
        <v>0.3</v>
      </c>
      <c r="N10" s="2" t="n">
        <v>0.05</v>
      </c>
      <c r="O10" s="6" t="n">
        <f aca="false">1-M10-N10</f>
        <v>0.65</v>
      </c>
      <c r="P10" s="2" t="n">
        <v>0.4</v>
      </c>
      <c r="Q10" s="2" t="n">
        <v>0.6</v>
      </c>
      <c r="R10" s="2" t="n">
        <v>0.2</v>
      </c>
      <c r="S10" s="4" t="n">
        <v>80</v>
      </c>
    </row>
    <row r="11" customFormat="false" ht="15" hidden="false" customHeight="false" outlineLevel="0" collapsed="false">
      <c r="B11" s="4" t="n">
        <v>2</v>
      </c>
      <c r="C11" s="0" t="s">
        <v>45</v>
      </c>
      <c r="D11" s="0" t="s">
        <v>44</v>
      </c>
      <c r="E11" s="4" t="n">
        <v>180</v>
      </c>
      <c r="F11" s="4" t="n">
        <v>15</v>
      </c>
      <c r="G11" s="0" t="n">
        <f aca="false">E11*0.7</f>
        <v>126</v>
      </c>
      <c r="H11" s="0" t="n">
        <f aca="false">S11*(1+$F$6)</f>
        <v>80</v>
      </c>
      <c r="I11" s="0" t="n">
        <f aca="false">S11*(1+$I$1)</f>
        <v>164</v>
      </c>
      <c r="J11" s="1" t="n">
        <v>40909</v>
      </c>
      <c r="K11" s="3" t="n">
        <f aca="false">EDATE(J11,6)</f>
        <v>41091</v>
      </c>
      <c r="L11" s="3" t="n">
        <f aca="false">EDATE(K11,6)</f>
        <v>41275</v>
      </c>
      <c r="M11" s="2" t="n">
        <v>0.3</v>
      </c>
      <c r="N11" s="2" t="n">
        <v>0.05</v>
      </c>
      <c r="O11" s="6" t="n">
        <f aca="false">1-M11-N11</f>
        <v>0.65</v>
      </c>
      <c r="P11" s="2" t="n">
        <v>0.4</v>
      </c>
      <c r="Q11" s="2" t="n">
        <v>0.6</v>
      </c>
      <c r="R11" s="2" t="n">
        <v>0.2</v>
      </c>
      <c r="S11" s="4" t="n">
        <v>80</v>
      </c>
    </row>
    <row r="12" customFormat="false" ht="15" hidden="false" customHeight="false" outlineLevel="0" collapsed="false">
      <c r="B12" s="4" t="n">
        <v>3</v>
      </c>
      <c r="C12" s="0" t="s">
        <v>46</v>
      </c>
      <c r="D12" s="0" t="s">
        <v>44</v>
      </c>
      <c r="E12" s="4" t="n">
        <v>150</v>
      </c>
      <c r="F12" s="4" t="n">
        <v>35</v>
      </c>
      <c r="G12" s="0" t="n">
        <f aca="false">E12*0.7</f>
        <v>105</v>
      </c>
      <c r="H12" s="0" t="n">
        <f aca="false">S12*(1+$F$6)</f>
        <v>80</v>
      </c>
      <c r="I12" s="0" t="n">
        <f aca="false">S12*(1+$I$1)</f>
        <v>164</v>
      </c>
      <c r="J12" s="1" t="n">
        <v>40909</v>
      </c>
      <c r="K12" s="3" t="n">
        <f aca="false">EDATE(J12,6)</f>
        <v>41091</v>
      </c>
      <c r="L12" s="3" t="n">
        <f aca="false">EDATE(K12,6)</f>
        <v>41275</v>
      </c>
      <c r="M12" s="2" t="n">
        <v>0.3</v>
      </c>
      <c r="N12" s="2" t="n">
        <v>0.05</v>
      </c>
      <c r="O12" s="6" t="n">
        <f aca="false">1-M12-N12</f>
        <v>0.65</v>
      </c>
      <c r="P12" s="2" t="n">
        <v>0.4</v>
      </c>
      <c r="Q12" s="2" t="n">
        <v>0.6</v>
      </c>
      <c r="R12" s="2" t="n">
        <v>0.2</v>
      </c>
      <c r="S12" s="4" t="n">
        <v>80</v>
      </c>
    </row>
    <row r="13" customFormat="false" ht="15" hidden="false" customHeight="false" outlineLevel="0" collapsed="false">
      <c r="B13" s="4" t="n">
        <v>4</v>
      </c>
      <c r="C13" s="0" t="s">
        <v>47</v>
      </c>
      <c r="D13" s="0" t="s">
        <v>44</v>
      </c>
      <c r="E13" s="4" t="n">
        <v>140</v>
      </c>
      <c r="F13" s="4" t="n">
        <v>50</v>
      </c>
      <c r="G13" s="0" t="n">
        <f aca="false">E13*0.7</f>
        <v>98</v>
      </c>
      <c r="H13" s="0" t="n">
        <f aca="false">S13*(1+$F$6)</f>
        <v>70</v>
      </c>
      <c r="I13" s="0" t="n">
        <f aca="false">S13*(1+$I$1)</f>
        <v>143.5</v>
      </c>
      <c r="J13" s="1" t="n">
        <v>40909</v>
      </c>
      <c r="K13" s="3" t="n">
        <f aca="false">EDATE(J13,7)</f>
        <v>41122</v>
      </c>
      <c r="L13" s="3" t="n">
        <f aca="false">EDATE(K13,7)</f>
        <v>41334</v>
      </c>
      <c r="M13" s="2" t="n">
        <v>0.3</v>
      </c>
      <c r="N13" s="2" t="n">
        <v>0.05</v>
      </c>
      <c r="O13" s="6" t="n">
        <f aca="false">1-M13-N13</f>
        <v>0.65</v>
      </c>
      <c r="P13" s="2" t="n">
        <v>0.4</v>
      </c>
      <c r="Q13" s="2" t="n">
        <v>0.6</v>
      </c>
      <c r="R13" s="2" t="n">
        <v>0.2</v>
      </c>
      <c r="S13" s="4" t="n">
        <v>70</v>
      </c>
    </row>
    <row r="14" customFormat="false" ht="15" hidden="false" customHeight="false" outlineLevel="0" collapsed="false">
      <c r="B14" s="4" t="n">
        <v>5</v>
      </c>
      <c r="C14" s="0" t="s">
        <v>48</v>
      </c>
      <c r="D14" s="0" t="s">
        <v>44</v>
      </c>
      <c r="E14" s="4" t="n">
        <v>130</v>
      </c>
      <c r="F14" s="4" t="n">
        <v>75</v>
      </c>
      <c r="G14" s="0" t="n">
        <f aca="false">E14*0.7</f>
        <v>91</v>
      </c>
      <c r="H14" s="0" t="n">
        <f aca="false">S14*(1+$F$6)</f>
        <v>70</v>
      </c>
      <c r="I14" s="0" t="n">
        <f aca="false">S14*(1+$I$1)</f>
        <v>143.5</v>
      </c>
      <c r="J14" s="1" t="n">
        <v>40909</v>
      </c>
      <c r="K14" s="3" t="n">
        <f aca="false">EDATE(J14,7)</f>
        <v>41122</v>
      </c>
      <c r="L14" s="3" t="n">
        <f aca="false">EDATE(K14,7)</f>
        <v>41334</v>
      </c>
      <c r="M14" s="2" t="n">
        <v>0.3</v>
      </c>
      <c r="N14" s="2" t="n">
        <v>0.05</v>
      </c>
      <c r="O14" s="6" t="n">
        <f aca="false">1-M14-N14</f>
        <v>0.65</v>
      </c>
      <c r="P14" s="2" t="n">
        <v>0.4</v>
      </c>
      <c r="Q14" s="2" t="n">
        <v>0.6</v>
      </c>
      <c r="R14" s="2" t="n">
        <v>0.2</v>
      </c>
      <c r="S14" s="4" t="n">
        <v>70</v>
      </c>
    </row>
    <row r="15" customFormat="false" ht="15" hidden="false" customHeight="false" outlineLevel="0" collapsed="false">
      <c r="B15" s="4" t="n">
        <v>6</v>
      </c>
      <c r="C15" s="0" t="s">
        <v>49</v>
      </c>
      <c r="D15" s="0" t="s">
        <v>44</v>
      </c>
      <c r="E15" s="4" t="n">
        <v>120</v>
      </c>
      <c r="F15" s="4" t="n">
        <v>100</v>
      </c>
      <c r="G15" s="0" t="n">
        <f aca="false">E15*0.7</f>
        <v>84</v>
      </c>
      <c r="H15" s="0" t="n">
        <f aca="false">S15*(1+$F$6)</f>
        <v>70</v>
      </c>
      <c r="I15" s="0" t="n">
        <f aca="false">S15*(1+$I$1)</f>
        <v>143.5</v>
      </c>
      <c r="J15" s="1" t="n">
        <v>40909</v>
      </c>
      <c r="K15" s="3" t="n">
        <f aca="false">EDATE(J15,7)</f>
        <v>41122</v>
      </c>
      <c r="L15" s="3" t="n">
        <f aca="false">EDATE(K15,7)</f>
        <v>41334</v>
      </c>
      <c r="M15" s="2" t="n">
        <v>0.3</v>
      </c>
      <c r="N15" s="2" t="n">
        <v>0.05</v>
      </c>
      <c r="O15" s="6" t="n">
        <f aca="false">1-M15-N15</f>
        <v>0.65</v>
      </c>
      <c r="P15" s="2" t="n">
        <v>0.4</v>
      </c>
      <c r="Q15" s="2" t="n">
        <v>0.6</v>
      </c>
      <c r="R15" s="2" t="n">
        <v>0.2</v>
      </c>
      <c r="S15" s="4" t="n">
        <v>70</v>
      </c>
    </row>
    <row r="16" customFormat="false" ht="15" hidden="false" customHeight="false" outlineLevel="0" collapsed="false">
      <c r="B16" s="4" t="n">
        <v>7</v>
      </c>
      <c r="C16" s="0" t="s">
        <v>50</v>
      </c>
      <c r="D16" s="0" t="s">
        <v>44</v>
      </c>
      <c r="E16" s="4" t="n">
        <v>400</v>
      </c>
      <c r="F16" s="4" t="n">
        <v>1</v>
      </c>
      <c r="G16" s="0" t="n">
        <f aca="false">E16*0.7</f>
        <v>280</v>
      </c>
      <c r="H16" s="0" t="n">
        <f aca="false">S16*(1+$F$6)</f>
        <v>60</v>
      </c>
      <c r="I16" s="4" t="n">
        <v>0</v>
      </c>
      <c r="J16" s="1" t="n">
        <v>40909</v>
      </c>
      <c r="K16" s="3" t="n">
        <f aca="false">EDATE(J16,12)</f>
        <v>41275</v>
      </c>
      <c r="L16" s="3" t="n">
        <f aca="false">EDATE(K16,12)</f>
        <v>41640</v>
      </c>
      <c r="M16" s="2" t="n">
        <v>0</v>
      </c>
      <c r="N16" s="2" t="n">
        <v>0</v>
      </c>
      <c r="O16" s="2" t="n">
        <v>0</v>
      </c>
      <c r="P16" s="2" t="n">
        <v>0.4</v>
      </c>
      <c r="Q16" s="2" t="n">
        <v>0.6</v>
      </c>
      <c r="R16" s="2" t="n">
        <v>0.2</v>
      </c>
      <c r="S16" s="4" t="n">
        <v>60</v>
      </c>
    </row>
    <row r="17" customFormat="false" ht="15" hidden="false" customHeight="false" outlineLevel="0" collapsed="false">
      <c r="B17" s="4" t="n">
        <v>8</v>
      </c>
      <c r="C17" s="0" t="s">
        <v>51</v>
      </c>
      <c r="D17" s="0" t="s">
        <v>44</v>
      </c>
      <c r="E17" s="4" t="n">
        <v>1000</v>
      </c>
      <c r="F17" s="4" t="n">
        <v>1</v>
      </c>
      <c r="G17" s="0" t="n">
        <f aca="false">E17*0.7</f>
        <v>700</v>
      </c>
      <c r="H17" s="0" t="n">
        <f aca="false">S17*(1+$F$6)</f>
        <v>60</v>
      </c>
      <c r="I17" s="4" t="n">
        <v>0</v>
      </c>
      <c r="J17" s="1" t="n">
        <v>40909</v>
      </c>
      <c r="K17" s="3" t="n">
        <f aca="false">EDATE(J17,12)</f>
        <v>41275</v>
      </c>
      <c r="L17" s="3" t="n">
        <f aca="false">EDATE(K17,12)</f>
        <v>41640</v>
      </c>
      <c r="M17" s="2" t="n">
        <v>0</v>
      </c>
      <c r="N17" s="2" t="n">
        <v>0</v>
      </c>
      <c r="O17" s="2" t="n">
        <v>0</v>
      </c>
      <c r="P17" s="2" t="n">
        <v>0.4</v>
      </c>
      <c r="Q17" s="2" t="n">
        <v>0.6</v>
      </c>
      <c r="R17" s="2" t="n">
        <v>0.2</v>
      </c>
      <c r="S17" s="4" t="n">
        <v>60</v>
      </c>
    </row>
    <row r="18" customFormat="false" ht="15" hidden="false" customHeight="false" outlineLevel="0" collapsed="false">
      <c r="B18" s="4" t="n">
        <v>9</v>
      </c>
      <c r="C18" s="0" t="s">
        <v>52</v>
      </c>
      <c r="D18" s="0" t="s">
        <v>44</v>
      </c>
      <c r="E18" s="4" t="n">
        <v>600</v>
      </c>
      <c r="F18" s="4" t="n">
        <v>1</v>
      </c>
      <c r="G18" s="0" t="n">
        <f aca="false">E18*0.7</f>
        <v>420</v>
      </c>
      <c r="H18" s="0" t="n">
        <f aca="false">S18*(1+$F$6)</f>
        <v>60</v>
      </c>
      <c r="I18" s="4" t="n">
        <v>0</v>
      </c>
      <c r="J18" s="1" t="n">
        <v>40909</v>
      </c>
      <c r="K18" s="3" t="n">
        <f aca="false">EDATE(J18,12)</f>
        <v>41275</v>
      </c>
      <c r="L18" s="3" t="n">
        <f aca="false">EDATE(K18,12)</f>
        <v>41640</v>
      </c>
      <c r="M18" s="2" t="n">
        <v>0</v>
      </c>
      <c r="N18" s="2" t="n">
        <v>0</v>
      </c>
      <c r="O18" s="2" t="n">
        <v>0</v>
      </c>
      <c r="P18" s="2" t="n">
        <v>0.4</v>
      </c>
      <c r="Q18" s="2" t="n">
        <v>0.6</v>
      </c>
      <c r="R18" s="2" t="n">
        <v>0.2</v>
      </c>
      <c r="S18" s="4" t="n">
        <v>60</v>
      </c>
    </row>
    <row r="19" customFormat="false" ht="15" hidden="false" customHeight="false" outlineLevel="0" collapsed="false">
      <c r="B19" s="4" t="n">
        <v>10</v>
      </c>
      <c r="C19" s="0" t="s">
        <v>43</v>
      </c>
      <c r="D19" s="0" t="s">
        <v>53</v>
      </c>
      <c r="E19" s="4" t="n">
        <v>200</v>
      </c>
      <c r="F19" s="4" t="n">
        <v>10</v>
      </c>
      <c r="G19" s="0" t="n">
        <f aca="false">E19*0.7</f>
        <v>140</v>
      </c>
      <c r="H19" s="0" t="n">
        <f aca="false">S19*(1+$F$6)</f>
        <v>80</v>
      </c>
      <c r="I19" s="0" t="n">
        <f aca="false">S19*(1+$I$1)</f>
        <v>164</v>
      </c>
      <c r="J19" s="1" t="n">
        <v>41061</v>
      </c>
      <c r="K19" s="3" t="n">
        <f aca="false">EDATE(J19,6)</f>
        <v>41244</v>
      </c>
      <c r="L19" s="3" t="n">
        <f aca="false">EDATE(K19,6)</f>
        <v>41426</v>
      </c>
      <c r="M19" s="2" t="n">
        <v>0.3</v>
      </c>
      <c r="N19" s="2" t="n">
        <v>0.05</v>
      </c>
      <c r="O19" s="6" t="n">
        <f aca="false">1-M19-N19</f>
        <v>0.65</v>
      </c>
      <c r="P19" s="2" t="n">
        <v>0.4</v>
      </c>
      <c r="Q19" s="2" t="n">
        <v>0.6</v>
      </c>
      <c r="R19" s="2" t="n">
        <v>0.2</v>
      </c>
      <c r="S19" s="4" t="n">
        <v>80</v>
      </c>
    </row>
    <row r="20" customFormat="false" ht="15" hidden="false" customHeight="false" outlineLevel="0" collapsed="false">
      <c r="B20" s="4" t="n">
        <v>11</v>
      </c>
      <c r="C20" s="0" t="s">
        <v>45</v>
      </c>
      <c r="D20" s="0" t="s">
        <v>53</v>
      </c>
      <c r="E20" s="4" t="n">
        <v>180</v>
      </c>
      <c r="F20" s="4" t="n">
        <v>15</v>
      </c>
      <c r="G20" s="0" t="n">
        <f aca="false">E20*0.7</f>
        <v>126</v>
      </c>
      <c r="H20" s="0" t="n">
        <f aca="false">S20*(1+$F$6)</f>
        <v>80</v>
      </c>
      <c r="I20" s="0" t="n">
        <f aca="false">S20*(1+$I$1)</f>
        <v>164</v>
      </c>
      <c r="J20" s="1" t="n">
        <v>41061</v>
      </c>
      <c r="K20" s="3" t="n">
        <f aca="false">EDATE(J20,6)</f>
        <v>41244</v>
      </c>
      <c r="L20" s="3" t="n">
        <f aca="false">EDATE(K20,6)</f>
        <v>41426</v>
      </c>
      <c r="M20" s="2" t="n">
        <v>0.3</v>
      </c>
      <c r="N20" s="2" t="n">
        <v>0.05</v>
      </c>
      <c r="O20" s="6" t="n">
        <f aca="false">1-M20-N20</f>
        <v>0.65</v>
      </c>
      <c r="P20" s="2" t="n">
        <v>0.4</v>
      </c>
      <c r="Q20" s="2" t="n">
        <v>0.6</v>
      </c>
      <c r="R20" s="2" t="n">
        <v>0.2</v>
      </c>
      <c r="S20" s="4" t="n">
        <v>80</v>
      </c>
    </row>
    <row r="21" customFormat="false" ht="15" hidden="false" customHeight="false" outlineLevel="0" collapsed="false">
      <c r="B21" s="4" t="n">
        <v>12</v>
      </c>
      <c r="C21" s="0" t="s">
        <v>46</v>
      </c>
      <c r="D21" s="0" t="s">
        <v>53</v>
      </c>
      <c r="E21" s="4" t="n">
        <v>150</v>
      </c>
      <c r="F21" s="4" t="n">
        <v>35</v>
      </c>
      <c r="G21" s="0" t="n">
        <f aca="false">E21*0.7</f>
        <v>105</v>
      </c>
      <c r="H21" s="0" t="n">
        <f aca="false">S21*(1+$F$6)</f>
        <v>80</v>
      </c>
      <c r="I21" s="0" t="n">
        <f aca="false">S21*(1+$I$1)</f>
        <v>164</v>
      </c>
      <c r="J21" s="1" t="n">
        <v>41061</v>
      </c>
      <c r="K21" s="3" t="n">
        <f aca="false">EDATE(J21,6)</f>
        <v>41244</v>
      </c>
      <c r="L21" s="3" t="n">
        <f aca="false">EDATE(K21,6)</f>
        <v>41426</v>
      </c>
      <c r="M21" s="2" t="n">
        <v>0.3</v>
      </c>
      <c r="N21" s="2" t="n">
        <v>0.05</v>
      </c>
      <c r="O21" s="6" t="n">
        <f aca="false">1-M21-N21</f>
        <v>0.65</v>
      </c>
      <c r="P21" s="2" t="n">
        <v>0.4</v>
      </c>
      <c r="Q21" s="2" t="n">
        <v>0.6</v>
      </c>
      <c r="R21" s="2" t="n">
        <v>0.2</v>
      </c>
      <c r="S21" s="4" t="n">
        <v>80</v>
      </c>
    </row>
    <row r="22" customFormat="false" ht="15" hidden="false" customHeight="false" outlineLevel="0" collapsed="false">
      <c r="B22" s="4" t="n">
        <v>13</v>
      </c>
      <c r="C22" s="0" t="s">
        <v>47</v>
      </c>
      <c r="D22" s="0" t="s">
        <v>53</v>
      </c>
      <c r="E22" s="4" t="n">
        <v>140</v>
      </c>
      <c r="F22" s="4" t="n">
        <v>50</v>
      </c>
      <c r="G22" s="0" t="n">
        <f aca="false">E22*0.7</f>
        <v>98</v>
      </c>
      <c r="H22" s="0" t="n">
        <f aca="false">S22*(1+$F$6)</f>
        <v>70</v>
      </c>
      <c r="I22" s="0" t="n">
        <f aca="false">S22*(1+$I$1)</f>
        <v>143.5</v>
      </c>
      <c r="J22" s="1" t="n">
        <v>41061</v>
      </c>
      <c r="K22" s="3" t="n">
        <f aca="false">EDATE(J22,7)</f>
        <v>41275</v>
      </c>
      <c r="L22" s="3" t="n">
        <f aca="false">EDATE(K22,7)</f>
        <v>41487</v>
      </c>
      <c r="M22" s="2" t="n">
        <v>0.3</v>
      </c>
      <c r="N22" s="2" t="n">
        <v>0.05</v>
      </c>
      <c r="O22" s="6" t="n">
        <f aca="false">1-M22-N22</f>
        <v>0.65</v>
      </c>
      <c r="P22" s="2" t="n">
        <v>0.4</v>
      </c>
      <c r="Q22" s="2" t="n">
        <v>0.6</v>
      </c>
      <c r="R22" s="2" t="n">
        <v>0.2</v>
      </c>
      <c r="S22" s="4" t="n">
        <v>70</v>
      </c>
    </row>
    <row r="23" customFormat="false" ht="15" hidden="false" customHeight="false" outlineLevel="0" collapsed="false">
      <c r="B23" s="4" t="n">
        <v>14</v>
      </c>
      <c r="C23" s="0" t="s">
        <v>48</v>
      </c>
      <c r="D23" s="0" t="s">
        <v>53</v>
      </c>
      <c r="E23" s="4" t="n">
        <v>130</v>
      </c>
      <c r="F23" s="4" t="n">
        <v>75</v>
      </c>
      <c r="G23" s="0" t="n">
        <f aca="false">E23*0.7</f>
        <v>91</v>
      </c>
      <c r="H23" s="0" t="n">
        <f aca="false">S23*(1+$F$6)</f>
        <v>70</v>
      </c>
      <c r="I23" s="0" t="n">
        <f aca="false">S23*(1+$I$1)</f>
        <v>143.5</v>
      </c>
      <c r="J23" s="1" t="n">
        <v>41061</v>
      </c>
      <c r="K23" s="3" t="n">
        <f aca="false">EDATE(J23,7)</f>
        <v>41275</v>
      </c>
      <c r="L23" s="3" t="n">
        <f aca="false">EDATE(K23,7)</f>
        <v>41487</v>
      </c>
      <c r="M23" s="2" t="n">
        <v>0.3</v>
      </c>
      <c r="N23" s="2" t="n">
        <v>0.05</v>
      </c>
      <c r="O23" s="6" t="n">
        <f aca="false">1-M23-N23</f>
        <v>0.65</v>
      </c>
      <c r="P23" s="2" t="n">
        <v>0.4</v>
      </c>
      <c r="Q23" s="2" t="n">
        <v>0.6</v>
      </c>
      <c r="R23" s="2" t="n">
        <v>0.2</v>
      </c>
      <c r="S23" s="4" t="n">
        <v>70</v>
      </c>
    </row>
    <row r="24" customFormat="false" ht="15" hidden="false" customHeight="false" outlineLevel="0" collapsed="false">
      <c r="B24" s="4" t="n">
        <v>15</v>
      </c>
      <c r="C24" s="0" t="s">
        <v>49</v>
      </c>
      <c r="D24" s="0" t="s">
        <v>53</v>
      </c>
      <c r="E24" s="4" t="n">
        <v>120</v>
      </c>
      <c r="F24" s="4" t="n">
        <v>100</v>
      </c>
      <c r="G24" s="0" t="n">
        <f aca="false">E24*0.7</f>
        <v>84</v>
      </c>
      <c r="H24" s="0" t="n">
        <f aca="false">S24*(1+$F$6)</f>
        <v>70</v>
      </c>
      <c r="I24" s="0" t="n">
        <f aca="false">S24*(1+$I$1)</f>
        <v>143.5</v>
      </c>
      <c r="J24" s="1" t="n">
        <v>41061</v>
      </c>
      <c r="K24" s="3" t="n">
        <f aca="false">EDATE(J24,7)</f>
        <v>41275</v>
      </c>
      <c r="L24" s="3" t="n">
        <f aca="false">EDATE(K24,7)</f>
        <v>41487</v>
      </c>
      <c r="M24" s="2" t="n">
        <v>0.3</v>
      </c>
      <c r="N24" s="2" t="n">
        <v>0.05</v>
      </c>
      <c r="O24" s="6" t="n">
        <f aca="false">1-M24-N24</f>
        <v>0.65</v>
      </c>
      <c r="P24" s="2" t="n">
        <v>0.4</v>
      </c>
      <c r="Q24" s="2" t="n">
        <v>0.6</v>
      </c>
      <c r="R24" s="2" t="n">
        <v>0.2</v>
      </c>
      <c r="S24" s="4" t="n">
        <v>70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C26" s="7" t="str">
        <f aca="false">INDEX(C10:C24,$C$2)</f>
        <v>Single Villas - 1</v>
      </c>
      <c r="D26" s="8" t="str">
        <f aca="false">INDEX(D10:D24,$C$2)</f>
        <v>Phase 1</v>
      </c>
      <c r="E26" s="8" t="n">
        <f aca="false">INDEX(E10:E24,$C$2)</f>
        <v>200</v>
      </c>
      <c r="F26" s="8" t="n">
        <f aca="false">INDEX(F10:F24,$C$2)</f>
        <v>10</v>
      </c>
      <c r="G26" s="8" t="n">
        <f aca="false">INDEX(G10:G24,$C$2)</f>
        <v>140</v>
      </c>
      <c r="H26" s="8" t="n">
        <f aca="false">INDEX(H10:H24,$C$2)</f>
        <v>80</v>
      </c>
      <c r="I26" s="8" t="n">
        <f aca="false">INDEX(I10:I24,$C$2)</f>
        <v>164</v>
      </c>
      <c r="J26" s="9" t="n">
        <f aca="false">INDEX(J10:J24,$C$2)</f>
        <v>40909</v>
      </c>
      <c r="K26" s="9" t="n">
        <f aca="false">INDEX(K10:K24,$C$2)</f>
        <v>41091</v>
      </c>
      <c r="L26" s="9" t="n">
        <f aca="false">INDEX(L10:L24,$C$2)</f>
        <v>41275</v>
      </c>
      <c r="M26" s="10" t="n">
        <f aca="false">INDEX(M10:M24,$C$2)</f>
        <v>0.3</v>
      </c>
      <c r="N26" s="10" t="n">
        <f aca="false">INDEX(N10:N24,$C$2)</f>
        <v>0.05</v>
      </c>
      <c r="O26" s="10" t="n">
        <f aca="false">INDEX(O10:O24,$C$2)</f>
        <v>0.65</v>
      </c>
      <c r="P26" s="10" t="n">
        <f aca="false">INDEX(P10:P24,$C$2)</f>
        <v>0.4</v>
      </c>
      <c r="Q26" s="10" t="n">
        <f aca="false">INDEX(Q10:Q24,$C$2)</f>
        <v>0.6</v>
      </c>
      <c r="R26" s="11" t="n">
        <f aca="false">INDEX(R10:R24,$C$2)</f>
        <v>0.2</v>
      </c>
      <c r="S26" s="12"/>
      <c r="T26" s="12"/>
    </row>
    <row r="27" customFormat="false" ht="15" hidden="false" customHeight="false" outlineLevel="0" collapsed="false">
      <c r="T27" s="5"/>
      <c r="U27" s="5"/>
    </row>
    <row r="32" customFormat="false" ht="15" hidden="false" customHeight="false" outlineLevel="0" collapsed="false">
      <c r="B32" s="0" t="s">
        <v>54</v>
      </c>
      <c r="D32" s="3" t="n">
        <f aca="false">L26</f>
        <v>41275</v>
      </c>
    </row>
    <row r="33" customFormat="false" ht="15" hidden="false" customHeight="false" outlineLevel="0" collapsed="false">
      <c r="B33" s="0" t="s">
        <v>55</v>
      </c>
      <c r="D33" s="5" t="n">
        <f aca="false">DAYS360(D41,D32)/30</f>
        <v>24</v>
      </c>
    </row>
    <row r="35" customFormat="false" ht="15" hidden="false" customHeight="false" outlineLevel="0" collapsed="false">
      <c r="B35" s="0" t="s">
        <v>56</v>
      </c>
      <c r="D35" s="3" t="n">
        <f aca="false">K26</f>
        <v>41091</v>
      </c>
    </row>
    <row r="36" customFormat="false" ht="15" hidden="false" customHeight="false" outlineLevel="0" collapsed="false">
      <c r="B36" s="0" t="s">
        <v>57</v>
      </c>
      <c r="D36" s="5" t="n">
        <f aca="false">DAYS360(D41,D35)/30</f>
        <v>18</v>
      </c>
    </row>
    <row r="38" customFormat="false" ht="15" hidden="false" customHeight="false" outlineLevel="0" collapsed="false">
      <c r="B38" s="0" t="s">
        <v>58</v>
      </c>
      <c r="D38" s="3" t="n">
        <f aca="false">J26</f>
        <v>40909</v>
      </c>
    </row>
    <row r="39" customFormat="false" ht="15" hidden="false" customHeight="false" outlineLevel="0" collapsed="false">
      <c r="B39" s="0" t="s">
        <v>59</v>
      </c>
      <c r="D39" s="5" t="n">
        <f aca="false">DAYS360(D41,D38)/30</f>
        <v>12</v>
      </c>
    </row>
    <row r="41" customFormat="false" ht="15" hidden="false" customHeight="false" outlineLevel="0" collapsed="false">
      <c r="B41" s="0" t="s">
        <v>37</v>
      </c>
      <c r="D41" s="1" t="n">
        <v>40544</v>
      </c>
      <c r="E41" s="3" t="n">
        <f aca="false">EDATE(D41,1)</f>
        <v>40575</v>
      </c>
      <c r="F41" s="3" t="n">
        <f aca="false">EDATE(E41,1)</f>
        <v>40603</v>
      </c>
      <c r="G41" s="3" t="n">
        <f aca="false">EDATE(F41,1)</f>
        <v>40634</v>
      </c>
      <c r="H41" s="3" t="n">
        <f aca="false">EDATE(G41,1)</f>
        <v>40664</v>
      </c>
      <c r="I41" s="3" t="n">
        <f aca="false">EDATE(H41,1)</f>
        <v>40695</v>
      </c>
      <c r="J41" s="3" t="n">
        <f aca="false">EDATE(I41,1)</f>
        <v>40725</v>
      </c>
      <c r="K41" s="3" t="n">
        <f aca="false">EDATE(J41,1)</f>
        <v>40756</v>
      </c>
      <c r="L41" s="3" t="n">
        <f aca="false">EDATE(K41,1)</f>
        <v>40787</v>
      </c>
      <c r="M41" s="3" t="n">
        <f aca="false">EDATE(L41,1)</f>
        <v>40817</v>
      </c>
      <c r="N41" s="3" t="n">
        <f aca="false">EDATE(M41,1)</f>
        <v>40848</v>
      </c>
      <c r="O41" s="3" t="n">
        <f aca="false">EDATE(N41,1)</f>
        <v>40878</v>
      </c>
      <c r="P41" s="3" t="n">
        <f aca="false">EDATE(O41,1)</f>
        <v>40909</v>
      </c>
      <c r="Q41" s="3" t="n">
        <f aca="false">EDATE(P41,1)</f>
        <v>40940</v>
      </c>
      <c r="R41" s="3" t="n">
        <f aca="false">EDATE(Q41,1)</f>
        <v>40969</v>
      </c>
      <c r="S41" s="3" t="n">
        <f aca="false">EDATE(R41,1)</f>
        <v>41000</v>
      </c>
      <c r="T41" s="3" t="n">
        <f aca="false">EDATE(S41,1)</f>
        <v>41030</v>
      </c>
      <c r="U41" s="3" t="n">
        <f aca="false">EDATE(T41,1)</f>
        <v>41061</v>
      </c>
      <c r="V41" s="3" t="n">
        <f aca="false">EDATE(U41,1)</f>
        <v>41091</v>
      </c>
      <c r="W41" s="3" t="n">
        <f aca="false">EDATE(V41,1)</f>
        <v>41122</v>
      </c>
      <c r="X41" s="3" t="n">
        <f aca="false">EDATE(W41,1)</f>
        <v>41153</v>
      </c>
      <c r="Y41" s="3" t="n">
        <f aca="false">EDATE(X41,1)</f>
        <v>41183</v>
      </c>
      <c r="Z41" s="3" t="n">
        <f aca="false">EDATE(Y41,1)</f>
        <v>41214</v>
      </c>
      <c r="AA41" s="3" t="n">
        <f aca="false">EDATE(Z41,1)</f>
        <v>41244</v>
      </c>
      <c r="AB41" s="3" t="n">
        <f aca="false">EDATE(AA41,1)</f>
        <v>41275</v>
      </c>
      <c r="AC41" s="3" t="n">
        <f aca="false">EDATE(AB41,1)</f>
        <v>41306</v>
      </c>
      <c r="AD41" s="3" t="n">
        <f aca="false">EDATE(AC41,1)</f>
        <v>41334</v>
      </c>
      <c r="AE41" s="3" t="n">
        <f aca="false">EDATE(AD41,1)</f>
        <v>41365</v>
      </c>
      <c r="AF41" s="3" t="n">
        <f aca="false">EDATE(AE41,1)</f>
        <v>41395</v>
      </c>
      <c r="AG41" s="3" t="n">
        <f aca="false">EDATE(AF41,1)</f>
        <v>41426</v>
      </c>
      <c r="AH41" s="3" t="n">
        <f aca="false">EDATE(AG41,1)</f>
        <v>41456</v>
      </c>
      <c r="AI41" s="3" t="n">
        <f aca="false">EDATE(AH41,1)</f>
        <v>41487</v>
      </c>
      <c r="AJ41" s="3" t="n">
        <f aca="false">EDATE(AI41,1)</f>
        <v>41518</v>
      </c>
      <c r="AK41" s="3" t="n">
        <f aca="false">EDATE(AJ41,1)</f>
        <v>41548</v>
      </c>
      <c r="AL41" s="3" t="n">
        <f aca="false">EDATE(AK41,1)</f>
        <v>41579</v>
      </c>
      <c r="AM41" s="3" t="n">
        <f aca="false">EDATE(AL41,1)</f>
        <v>41609</v>
      </c>
      <c r="AN41" s="3" t="n">
        <f aca="false">EDATE(AM41,1)</f>
        <v>41640</v>
      </c>
      <c r="AO41" s="3" t="n">
        <f aca="false">EDATE(AN41,1)</f>
        <v>41671</v>
      </c>
      <c r="AP41" s="3" t="n">
        <f aca="false">EDATE(AO41,1)</f>
        <v>41699</v>
      </c>
      <c r="AQ41" s="3" t="n">
        <f aca="false">EDATE(AP41,1)</f>
        <v>41730</v>
      </c>
      <c r="AR41" s="3" t="n">
        <f aca="false">EDATE(AQ41,1)</f>
        <v>41760</v>
      </c>
      <c r="AS41" s="3" t="n">
        <f aca="false">EDATE(AR41,1)</f>
        <v>41791</v>
      </c>
      <c r="AT41" s="3" t="n">
        <f aca="false">EDATE(AS41,1)</f>
        <v>41821</v>
      </c>
      <c r="AU41" s="3" t="n">
        <f aca="false">EDATE(AT41,1)</f>
        <v>41852</v>
      </c>
      <c r="AV41" s="3" t="n">
        <f aca="false">EDATE(AU41,1)</f>
        <v>41883</v>
      </c>
      <c r="AW41" s="3" t="n">
        <f aca="false">EDATE(AV41,1)</f>
        <v>41913</v>
      </c>
      <c r="AX41" s="3" t="n">
        <f aca="false">EDATE(AW41,1)</f>
        <v>41944</v>
      </c>
      <c r="AY41" s="3" t="n">
        <f aca="false">EDATE(AX41,1)</f>
        <v>41974</v>
      </c>
      <c r="AZ41" s="3" t="n">
        <f aca="false">EDATE(AY41,1)</f>
        <v>42005</v>
      </c>
      <c r="BA41" s="3" t="n">
        <f aca="false">EDATE(AZ41,1)</f>
        <v>42036</v>
      </c>
      <c r="BB41" s="3" t="n">
        <f aca="false">EDATE(BA41,1)</f>
        <v>42064</v>
      </c>
      <c r="BC41" s="3" t="n">
        <f aca="false">EDATE(BB41,1)</f>
        <v>42095</v>
      </c>
      <c r="BD41" s="3" t="n">
        <f aca="false">EDATE(BC41,1)</f>
        <v>42125</v>
      </c>
      <c r="BE41" s="3" t="n">
        <f aca="false">EDATE(BD41,1)</f>
        <v>42156</v>
      </c>
      <c r="BF41" s="3" t="n">
        <f aca="false">EDATE(BE41,1)</f>
        <v>42186</v>
      </c>
      <c r="BG41" s="3" t="n">
        <f aca="false">EDATE(BF41,1)</f>
        <v>42217</v>
      </c>
      <c r="BH41" s="3" t="n">
        <f aca="false">EDATE(BG41,1)</f>
        <v>42248</v>
      </c>
      <c r="BI41" s="3" t="n">
        <f aca="false">EDATE(BH41,1)</f>
        <v>42278</v>
      </c>
      <c r="BJ41" s="3" t="n">
        <f aca="false">EDATE(BI41,1)</f>
        <v>42309</v>
      </c>
      <c r="BK41" s="3" t="n">
        <f aca="false">EDATE(BJ41,1)</f>
        <v>42339</v>
      </c>
      <c r="BL41" s="3" t="n">
        <f aca="false">EDATE(BK41,1)</f>
        <v>42370</v>
      </c>
      <c r="BM41" s="3" t="n">
        <f aca="false">EDATE(BL41,1)</f>
        <v>42401</v>
      </c>
      <c r="BN41" s="3" t="n">
        <f aca="false">EDATE(BM41,1)</f>
        <v>42430</v>
      </c>
      <c r="BO41" s="3" t="n">
        <f aca="false">EDATE(BN41,1)</f>
        <v>42461</v>
      </c>
      <c r="BP41" s="3" t="n">
        <f aca="false">EDATE(BO41,1)</f>
        <v>42491</v>
      </c>
      <c r="BQ41" s="3" t="n">
        <f aca="false">EDATE(BP41,1)</f>
        <v>42522</v>
      </c>
      <c r="BR41" s="3" t="n">
        <f aca="false">EDATE(BQ41,1)</f>
        <v>42552</v>
      </c>
      <c r="BS41" s="3" t="n">
        <f aca="false">EDATE(BR41,1)</f>
        <v>42583</v>
      </c>
      <c r="BT41" s="3" t="n">
        <f aca="false">EDATE(BS41,1)</f>
        <v>42614</v>
      </c>
      <c r="BU41" s="3" t="n">
        <f aca="false">EDATE(BT41,1)</f>
        <v>42644</v>
      </c>
      <c r="BV41" s="3" t="n">
        <f aca="false">EDATE(BU41,1)</f>
        <v>42675</v>
      </c>
      <c r="BW41" s="3" t="n">
        <f aca="false">EDATE(BV41,1)</f>
        <v>42705</v>
      </c>
      <c r="BX41" s="3" t="n">
        <f aca="false">EDATE(BW41,1)</f>
        <v>42736</v>
      </c>
      <c r="BY41" s="3" t="n">
        <f aca="false">EDATE(BX41,1)</f>
        <v>42767</v>
      </c>
      <c r="BZ41" s="3" t="n">
        <f aca="false">EDATE(BY41,1)</f>
        <v>42795</v>
      </c>
      <c r="CA41" s="3" t="n">
        <f aca="false">EDATE(BZ41,1)</f>
        <v>42826</v>
      </c>
      <c r="CB41" s="3" t="n">
        <f aca="false">EDATE(CA41,1)</f>
        <v>42856</v>
      </c>
      <c r="CC41" s="3" t="n">
        <f aca="false">EDATE(CB41,1)</f>
        <v>42887</v>
      </c>
      <c r="CD41" s="3" t="n">
        <f aca="false">EDATE(CC41,1)</f>
        <v>42917</v>
      </c>
      <c r="CE41" s="3" t="n">
        <f aca="false">EDATE(CD41,1)</f>
        <v>42948</v>
      </c>
      <c r="CF41" s="3" t="n">
        <f aca="false">EDATE(CE41,1)</f>
        <v>42979</v>
      </c>
      <c r="CG41" s="3" t="n">
        <f aca="false">EDATE(CF41,1)</f>
        <v>43009</v>
      </c>
      <c r="CH41" s="3" t="n">
        <f aca="false">EDATE(CG41,1)</f>
        <v>43040</v>
      </c>
      <c r="CI41" s="3" t="n">
        <f aca="false">EDATE(CH41,1)</f>
        <v>43070</v>
      </c>
      <c r="CJ41" s="3" t="n">
        <f aca="false">EDATE(CI41,1)</f>
        <v>43101</v>
      </c>
      <c r="CK41" s="3" t="n">
        <f aca="false">EDATE(CJ41,1)</f>
        <v>43132</v>
      </c>
      <c r="CL41" s="3" t="n">
        <f aca="false">EDATE(CK41,1)</f>
        <v>43160</v>
      </c>
      <c r="CM41" s="3" t="n">
        <f aca="false">EDATE(CL41,1)</f>
        <v>43191</v>
      </c>
      <c r="CN41" s="3" t="n">
        <f aca="false">EDATE(CM41,1)</f>
        <v>43221</v>
      </c>
      <c r="CO41" s="3" t="n">
        <f aca="false">EDATE(CN41,1)</f>
        <v>43252</v>
      </c>
      <c r="CP41" s="3" t="n">
        <f aca="false">EDATE(CO41,1)</f>
        <v>43282</v>
      </c>
      <c r="CQ41" s="3" t="n">
        <f aca="false">EDATE(CP41,1)</f>
        <v>43313</v>
      </c>
      <c r="CR41" s="3" t="n">
        <f aca="false">EDATE(CQ41,1)</f>
        <v>43344</v>
      </c>
      <c r="CS41" s="3" t="n">
        <f aca="false">EDATE(CR41,1)</f>
        <v>43374</v>
      </c>
      <c r="CT41" s="3" t="n">
        <f aca="false">EDATE(CS41,1)</f>
        <v>43405</v>
      </c>
      <c r="CU41" s="3" t="n">
        <f aca="false">EDATE(CT41,1)</f>
        <v>43435</v>
      </c>
      <c r="CV41" s="3" t="n">
        <f aca="false">EDATE(CU41,1)</f>
        <v>43466</v>
      </c>
      <c r="CW41" s="3" t="n">
        <f aca="false">EDATE(CV41,1)</f>
        <v>43497</v>
      </c>
      <c r="CX41" s="3" t="n">
        <f aca="false">EDATE(CW41,1)</f>
        <v>43525</v>
      </c>
      <c r="CY41" s="3" t="n">
        <f aca="false">EDATE(CX41,1)</f>
        <v>43556</v>
      </c>
      <c r="CZ41" s="3" t="n">
        <f aca="false">EDATE(CY41,1)</f>
        <v>43586</v>
      </c>
      <c r="DA41" s="3" t="n">
        <f aca="false">EDATE(CZ41,1)</f>
        <v>43617</v>
      </c>
      <c r="DB41" s="3" t="n">
        <f aca="false">EDATE(DA41,1)</f>
        <v>43647</v>
      </c>
      <c r="DC41" s="3" t="n">
        <f aca="false">EDATE(DB41,1)</f>
        <v>43678</v>
      </c>
      <c r="DD41" s="3" t="n">
        <f aca="false">EDATE(DC41,1)</f>
        <v>43709</v>
      </c>
      <c r="DE41" s="3" t="n">
        <f aca="false">EDATE(DD41,1)</f>
        <v>43739</v>
      </c>
      <c r="DF41" s="3" t="n">
        <f aca="false">EDATE(DE41,1)</f>
        <v>43770</v>
      </c>
      <c r="DG41" s="3" t="n">
        <f aca="false">EDATE(DF41,1)</f>
        <v>43800</v>
      </c>
      <c r="DH41" s="3" t="n">
        <f aca="false">EDATE(DG41,1)</f>
        <v>43831</v>
      </c>
      <c r="DI41" s="3" t="n">
        <f aca="false">EDATE(DH41,1)</f>
        <v>43862</v>
      </c>
      <c r="DJ41" s="3" t="n">
        <f aca="false">EDATE(DI41,1)</f>
        <v>43891</v>
      </c>
      <c r="DK41" s="3" t="n">
        <f aca="false">EDATE(DJ41,1)</f>
        <v>43922</v>
      </c>
      <c r="DL41" s="3" t="n">
        <f aca="false">EDATE(DK41,1)</f>
        <v>43952</v>
      </c>
      <c r="DM41" s="3" t="n">
        <f aca="false">EDATE(DL41,1)</f>
        <v>43983</v>
      </c>
      <c r="DN41" s="3" t="n">
        <f aca="false">EDATE(DM41,1)</f>
        <v>44013</v>
      </c>
      <c r="DO41" s="3" t="n">
        <f aca="false">EDATE(DN41,1)</f>
        <v>44044</v>
      </c>
      <c r="DP41" s="3" t="n">
        <f aca="false">EDATE(DO41,1)</f>
        <v>44075</v>
      </c>
      <c r="DQ41" s="3" t="n">
        <f aca="false">EDATE(DP41,1)</f>
        <v>44105</v>
      </c>
      <c r="DR41" s="3" t="n">
        <f aca="false">EDATE(DQ41,1)</f>
        <v>44136</v>
      </c>
      <c r="DS41" s="3" t="n">
        <f aca="false">EDATE(DR41,1)</f>
        <v>44166</v>
      </c>
      <c r="DT41" s="3" t="n">
        <f aca="false">EDATE(DS41,1)</f>
        <v>44197</v>
      </c>
      <c r="DU41" s="3" t="n">
        <f aca="false">EDATE(DT41,1)</f>
        <v>44228</v>
      </c>
      <c r="DV41" s="3" t="n">
        <f aca="false">EDATE(DU41,1)</f>
        <v>44256</v>
      </c>
      <c r="DW41" s="3" t="n">
        <f aca="false">EDATE(DV41,1)</f>
        <v>44287</v>
      </c>
      <c r="DX41" s="3" t="n">
        <f aca="false">EDATE(DW41,1)</f>
        <v>44317</v>
      </c>
      <c r="DY41" s="3" t="n">
        <f aca="false">EDATE(DX41,1)</f>
        <v>44348</v>
      </c>
      <c r="DZ41" s="3" t="n">
        <f aca="false">EDATE(DY41,1)</f>
        <v>44378</v>
      </c>
      <c r="EA41" s="3" t="n">
        <f aca="false">EDATE(DZ41,1)</f>
        <v>44409</v>
      </c>
      <c r="EB41" s="3" t="n">
        <f aca="false">EDATE(EA41,1)</f>
        <v>44440</v>
      </c>
      <c r="EC41" s="3" t="n">
        <f aca="false">EDATE(EB41,1)</f>
        <v>44470</v>
      </c>
      <c r="ED41" s="3" t="n">
        <f aca="false">EDATE(EC41,1)</f>
        <v>44501</v>
      </c>
      <c r="EE41" s="3" t="n">
        <f aca="false">EDATE(ED41,1)</f>
        <v>44531</v>
      </c>
      <c r="EF41" s="3" t="n">
        <f aca="false">EDATE(EE41,1)</f>
        <v>44562</v>
      </c>
      <c r="EG41" s="3" t="n">
        <f aca="false">EDATE(EF41,1)</f>
        <v>44593</v>
      </c>
      <c r="EH41" s="3" t="n">
        <f aca="false">EDATE(EG41,1)</f>
        <v>44621</v>
      </c>
      <c r="EI41" s="3" t="n">
        <f aca="false">EDATE(EH41,1)</f>
        <v>44652</v>
      </c>
      <c r="EJ41" s="3" t="n">
        <f aca="false">EDATE(EI41,1)</f>
        <v>44682</v>
      </c>
      <c r="EK41" s="3" t="n">
        <f aca="false">EDATE(EJ41,1)</f>
        <v>44713</v>
      </c>
      <c r="EL41" s="3" t="n">
        <f aca="false">EDATE(EK41,1)</f>
        <v>44743</v>
      </c>
      <c r="EM41" s="3" t="n">
        <f aca="false">EDATE(EL41,1)</f>
        <v>44774</v>
      </c>
      <c r="EN41" s="3" t="n">
        <f aca="false">EDATE(EM41,1)</f>
        <v>44805</v>
      </c>
      <c r="EO41" s="3" t="n">
        <f aca="false">EDATE(EN41,1)</f>
        <v>44835</v>
      </c>
      <c r="EP41" s="3" t="n">
        <f aca="false">EDATE(EO41,1)</f>
        <v>44866</v>
      </c>
      <c r="EQ41" s="3" t="n">
        <f aca="false">EDATE(EP41,1)</f>
        <v>44896</v>
      </c>
      <c r="ER41" s="3" t="n">
        <f aca="false">EDATE(EQ41,1)</f>
        <v>44927</v>
      </c>
      <c r="ES41" s="3" t="n">
        <f aca="false">EDATE(ER41,1)</f>
        <v>44958</v>
      </c>
      <c r="ET41" s="3" t="n">
        <f aca="false">EDATE(ES41,1)</f>
        <v>44986</v>
      </c>
      <c r="EU41" s="3" t="n">
        <f aca="false">EDATE(ET41,1)</f>
        <v>45017</v>
      </c>
      <c r="EV41" s="3" t="n">
        <f aca="false">EDATE(EU41,1)</f>
        <v>45047</v>
      </c>
      <c r="EW41" s="3" t="n">
        <f aca="false">EDATE(EV41,1)</f>
        <v>45078</v>
      </c>
      <c r="EX41" s="3" t="n">
        <f aca="false">EDATE(EW41,1)</f>
        <v>45108</v>
      </c>
      <c r="EY41" s="3" t="n">
        <f aca="false">EDATE(EX41,1)</f>
        <v>45139</v>
      </c>
      <c r="EZ41" s="3" t="n">
        <f aca="false">EDATE(EY41,1)</f>
        <v>45170</v>
      </c>
      <c r="FA41" s="3" t="n">
        <f aca="false">EDATE(EZ41,1)</f>
        <v>45200</v>
      </c>
      <c r="FB41" s="3" t="n">
        <f aca="false">EDATE(FA41,1)</f>
        <v>45231</v>
      </c>
      <c r="FC41" s="3" t="n">
        <f aca="false">EDATE(FB41,1)</f>
        <v>45261</v>
      </c>
      <c r="FD41" s="3" t="n">
        <f aca="false">EDATE(FC41,1)</f>
        <v>45292</v>
      </c>
      <c r="FE41" s="3" t="n">
        <f aca="false">EDATE(FD41,1)</f>
        <v>45323</v>
      </c>
      <c r="FF41" s="3" t="n">
        <f aca="false">EDATE(FE41,1)</f>
        <v>45352</v>
      </c>
      <c r="FG41" s="3" t="n">
        <f aca="false">EDATE(FF41,1)</f>
        <v>45383</v>
      </c>
      <c r="FH41" s="3" t="n">
        <f aca="false">EDATE(FG41,1)</f>
        <v>45413</v>
      </c>
      <c r="FI41" s="3" t="n">
        <f aca="false">EDATE(FH41,1)</f>
        <v>45444</v>
      </c>
      <c r="FJ41" s="3" t="n">
        <f aca="false">EDATE(FI41,1)</f>
        <v>45474</v>
      </c>
      <c r="FK41" s="3" t="n">
        <f aca="false">EDATE(FJ41,1)</f>
        <v>45505</v>
      </c>
      <c r="FL41" s="3" t="n">
        <f aca="false">EDATE(FK41,1)</f>
        <v>45536</v>
      </c>
      <c r="FM41" s="3" t="n">
        <f aca="false">EDATE(FL41,1)</f>
        <v>45566</v>
      </c>
      <c r="FN41" s="3" t="n">
        <f aca="false">EDATE(FM41,1)</f>
        <v>45597</v>
      </c>
      <c r="FO41" s="3" t="n">
        <f aca="false">EDATE(FN41,1)</f>
        <v>45627</v>
      </c>
      <c r="FP41" s="3" t="n">
        <f aca="false">EDATE(FO41,1)</f>
        <v>45658</v>
      </c>
      <c r="FQ41" s="3" t="n">
        <f aca="false">EDATE(FP41,1)</f>
        <v>45689</v>
      </c>
      <c r="FR41" s="3" t="n">
        <f aca="false">EDATE(FQ41,1)</f>
        <v>45717</v>
      </c>
      <c r="FS41" s="3" t="n">
        <f aca="false">EDATE(FR41,1)</f>
        <v>45748</v>
      </c>
      <c r="FT41" s="3" t="n">
        <f aca="false">EDATE(FS41,1)</f>
        <v>45778</v>
      </c>
      <c r="FU41" s="3" t="n">
        <f aca="false">EDATE(FT41,1)</f>
        <v>45809</v>
      </c>
      <c r="FV41" s="3" t="n">
        <f aca="false">EDATE(FU41,1)</f>
        <v>45839</v>
      </c>
      <c r="FW41" s="3" t="n">
        <f aca="false">EDATE(FV41,1)</f>
        <v>45870</v>
      </c>
      <c r="FX41" s="3" t="n">
        <f aca="false">EDATE(FW41,1)</f>
        <v>45901</v>
      </c>
      <c r="FY41" s="3" t="n">
        <f aca="false">EDATE(FX41,1)</f>
        <v>45931</v>
      </c>
      <c r="FZ41" s="3" t="n">
        <f aca="false">EDATE(FY41,1)</f>
        <v>45962</v>
      </c>
      <c r="GA41" s="3" t="n">
        <f aca="false">EDATE(FZ41,1)</f>
        <v>45992</v>
      </c>
      <c r="GB41" s="3" t="n">
        <f aca="false">EDATE(GA41,1)</f>
        <v>46023</v>
      </c>
      <c r="GC41" s="3" t="n">
        <f aca="false">EDATE(GB41,1)</f>
        <v>46054</v>
      </c>
      <c r="GD41" s="3" t="n">
        <f aca="false">EDATE(GC41,1)</f>
        <v>46082</v>
      </c>
      <c r="GE41" s="3" t="n">
        <f aca="false">EDATE(GD41,1)</f>
        <v>46113</v>
      </c>
      <c r="GF41" s="3" t="n">
        <f aca="false">EDATE(GE41,1)</f>
        <v>46143</v>
      </c>
      <c r="GG41" s="3" t="n">
        <f aca="false">EDATE(GF41,1)</f>
        <v>46174</v>
      </c>
      <c r="GH41" s="3" t="n">
        <f aca="false">EDATE(GG41,1)</f>
        <v>46204</v>
      </c>
      <c r="GI41" s="3" t="n">
        <f aca="false">EDATE(GH41,1)</f>
        <v>46235</v>
      </c>
      <c r="GJ41" s="3" t="n">
        <f aca="false">EDATE(GI41,1)</f>
        <v>46266</v>
      </c>
      <c r="GK41" s="3" t="n">
        <f aca="false">EDATE(GJ41,1)</f>
        <v>46296</v>
      </c>
      <c r="GL41" s="3" t="n">
        <f aca="false">EDATE(GK41,1)</f>
        <v>46327</v>
      </c>
      <c r="GM41" s="3" t="n">
        <f aca="false">EDATE(GL41,1)</f>
        <v>46357</v>
      </c>
      <c r="GN41" s="3" t="n">
        <f aca="false">EDATE(GM41,1)</f>
        <v>46388</v>
      </c>
      <c r="GO41" s="3" t="n">
        <f aca="false">EDATE(GN41,1)</f>
        <v>46419</v>
      </c>
      <c r="GP41" s="3" t="n">
        <f aca="false">EDATE(GO41,1)</f>
        <v>46447</v>
      </c>
      <c r="GQ41" s="3" t="n">
        <f aca="false">EDATE(GP41,1)</f>
        <v>46478</v>
      </c>
      <c r="GR41" s="3" t="n">
        <f aca="false">EDATE(GQ41,1)</f>
        <v>46508</v>
      </c>
      <c r="GS41" s="3" t="n">
        <f aca="false">EDATE(GR41,1)</f>
        <v>46539</v>
      </c>
      <c r="GT41" s="3" t="n">
        <f aca="false">EDATE(GS41,1)</f>
        <v>46569</v>
      </c>
      <c r="GU41" s="3" t="n">
        <f aca="false">EDATE(GT41,1)</f>
        <v>46600</v>
      </c>
      <c r="GV41" s="3" t="n">
        <f aca="false">EDATE(GU41,1)</f>
        <v>46631</v>
      </c>
      <c r="GW41" s="3" t="n">
        <f aca="false">EDATE(GV41,1)</f>
        <v>46661</v>
      </c>
      <c r="GX41" s="3" t="n">
        <f aca="false">EDATE(GW41,1)</f>
        <v>46692</v>
      </c>
      <c r="GY41" s="3" t="n">
        <f aca="false">EDATE(GX41,1)</f>
        <v>46722</v>
      </c>
      <c r="GZ41" s="3" t="n">
        <f aca="false">EDATE(GY41,1)</f>
        <v>46753</v>
      </c>
      <c r="HA41" s="3" t="n">
        <f aca="false">EDATE(GZ41,1)</f>
        <v>46784</v>
      </c>
      <c r="HB41" s="3" t="n">
        <f aca="false">EDATE(HA41,1)</f>
        <v>46813</v>
      </c>
      <c r="HC41" s="3" t="n">
        <f aca="false">EDATE(HB41,1)</f>
        <v>46844</v>
      </c>
      <c r="HD41" s="3" t="n">
        <f aca="false">EDATE(HC41,1)</f>
        <v>46874</v>
      </c>
      <c r="HE41" s="3" t="n">
        <f aca="false">EDATE(HD41,1)</f>
        <v>46905</v>
      </c>
      <c r="HF41" s="3" t="n">
        <f aca="false">EDATE(HE41,1)</f>
        <v>46935</v>
      </c>
      <c r="HG41" s="3" t="n">
        <f aca="false">EDATE(HF41,1)</f>
        <v>46966</v>
      </c>
      <c r="HH41" s="3" t="n">
        <f aca="false">EDATE(HG41,1)</f>
        <v>46997</v>
      </c>
      <c r="HI41" s="3" t="n">
        <f aca="false">EDATE(HH41,1)</f>
        <v>47027</v>
      </c>
      <c r="HJ41" s="3" t="n">
        <f aca="false">EDATE(HI41,1)</f>
        <v>47058</v>
      </c>
      <c r="HK41" s="3" t="n">
        <f aca="false">EDATE(HJ41,1)</f>
        <v>47088</v>
      </c>
      <c r="HL41" s="3" t="n">
        <f aca="false">EDATE(HK41,1)</f>
        <v>47119</v>
      </c>
      <c r="HM41" s="3" t="n">
        <f aca="false">EDATE(HL41,1)</f>
        <v>47150</v>
      </c>
      <c r="HN41" s="3" t="n">
        <f aca="false">EDATE(HM41,1)</f>
        <v>47178</v>
      </c>
      <c r="HO41" s="3" t="n">
        <f aca="false">EDATE(HN41,1)</f>
        <v>47209</v>
      </c>
      <c r="HP41" s="3" t="n">
        <f aca="false">EDATE(HO41,1)</f>
        <v>47239</v>
      </c>
      <c r="HQ41" s="3" t="n">
        <f aca="false">EDATE(HP41,1)</f>
        <v>47270</v>
      </c>
      <c r="HR41" s="3" t="n">
        <f aca="false">EDATE(HQ41,1)</f>
        <v>47300</v>
      </c>
      <c r="HS41" s="3" t="n">
        <f aca="false">EDATE(HR41,1)</f>
        <v>47331</v>
      </c>
      <c r="HT41" s="3" t="n">
        <f aca="false">EDATE(HS41,1)</f>
        <v>47362</v>
      </c>
      <c r="HU41" s="3" t="n">
        <f aca="false">EDATE(HT41,1)</f>
        <v>47392</v>
      </c>
      <c r="HV41" s="3" t="n">
        <f aca="false">EDATE(HU41,1)</f>
        <v>47423</v>
      </c>
      <c r="HW41" s="3" t="n">
        <f aca="false">EDATE(HV41,1)</f>
        <v>47453</v>
      </c>
      <c r="HX41" s="3" t="n">
        <f aca="false">EDATE(HW41,1)</f>
        <v>47484</v>
      </c>
      <c r="HY41" s="3" t="n">
        <f aca="false">EDATE(HX41,1)</f>
        <v>47515</v>
      </c>
      <c r="HZ41" s="3" t="n">
        <f aca="false">EDATE(HY41,1)</f>
        <v>47543</v>
      </c>
      <c r="IA41" s="3" t="n">
        <f aca="false">EDATE(HZ41,1)</f>
        <v>47574</v>
      </c>
      <c r="IB41" s="3" t="n">
        <f aca="false">EDATE(IA41,1)</f>
        <v>47604</v>
      </c>
      <c r="IC41" s="3" t="n">
        <f aca="false">EDATE(IB41,1)</f>
        <v>47635</v>
      </c>
      <c r="ID41" s="3" t="n">
        <f aca="false">EDATE(IC41,1)</f>
        <v>47665</v>
      </c>
      <c r="IE41" s="3" t="n">
        <f aca="false">EDATE(ID41,1)</f>
        <v>47696</v>
      </c>
      <c r="IF41" s="3" t="n">
        <f aca="false">EDATE(IE41,1)</f>
        <v>47727</v>
      </c>
      <c r="IG41" s="3" t="n">
        <f aca="false">EDATE(IF41,1)</f>
        <v>47757</v>
      </c>
      <c r="IH41" s="3" t="n">
        <f aca="false">EDATE(IG41,1)</f>
        <v>47788</v>
      </c>
      <c r="II41" s="3" t="n">
        <f aca="false">EDATE(IH41,1)</f>
        <v>47818</v>
      </c>
      <c r="IJ41" s="3" t="n">
        <f aca="false">EDATE(II41,1)</f>
        <v>47849</v>
      </c>
      <c r="IK41" s="3" t="n">
        <f aca="false">EDATE(IJ41,1)</f>
        <v>47880</v>
      </c>
      <c r="IL41" s="3" t="n">
        <f aca="false">EDATE(IK41,1)</f>
        <v>47908</v>
      </c>
      <c r="IM41" s="3" t="n">
        <f aca="false">EDATE(IL41,1)</f>
        <v>47939</v>
      </c>
      <c r="IN41" s="3" t="n">
        <f aca="false">EDATE(IM41,1)</f>
        <v>47969</v>
      </c>
      <c r="IO41" s="3" t="n">
        <f aca="false">EDATE(IN41,1)</f>
        <v>48000</v>
      </c>
      <c r="IP41" s="3" t="n">
        <f aca="false">EDATE(IO41,1)</f>
        <v>48030</v>
      </c>
      <c r="IQ41" s="3" t="n">
        <f aca="false">EDATE(IP41,1)</f>
        <v>48061</v>
      </c>
      <c r="IR41" s="3" t="n">
        <f aca="false">EDATE(IQ41,1)</f>
        <v>48092</v>
      </c>
      <c r="IS41" s="3" t="n">
        <f aca="false">EDATE(IR41,1)</f>
        <v>48122</v>
      </c>
      <c r="IT41" s="3" t="n">
        <f aca="false">EDATE(IS41,1)</f>
        <v>48153</v>
      </c>
      <c r="IU41" s="3" t="n">
        <f aca="false">EDATE(IT41,1)</f>
        <v>48183</v>
      </c>
      <c r="IV41" s="3" t="n">
        <f aca="false">EDATE(IU41,1)</f>
        <v>48214</v>
      </c>
    </row>
    <row r="43" customFormat="false" ht="15" hidden="false" customHeight="false" outlineLevel="0" collapsed="false">
      <c r="B43" s="0" t="s">
        <v>60</v>
      </c>
      <c r="D43" s="4" t="n">
        <v>0</v>
      </c>
      <c r="E43" s="0" t="n">
        <f aca="false">D43+1</f>
        <v>1</v>
      </c>
      <c r="F43" s="0" t="n">
        <f aca="false">E43+1</f>
        <v>2</v>
      </c>
      <c r="G43" s="0" t="n">
        <f aca="false">F43+1</f>
        <v>3</v>
      </c>
      <c r="H43" s="0" t="n">
        <f aca="false">G43+1</f>
        <v>4</v>
      </c>
      <c r="I43" s="0" t="n">
        <f aca="false">H43+1</f>
        <v>5</v>
      </c>
      <c r="J43" s="0" t="n">
        <f aca="false">I43+1</f>
        <v>6</v>
      </c>
      <c r="K43" s="0" t="n">
        <f aca="false">J43+1</f>
        <v>7</v>
      </c>
      <c r="L43" s="0" t="n">
        <f aca="false">K43+1</f>
        <v>8</v>
      </c>
      <c r="M43" s="0" t="n">
        <f aca="false">L43+1</f>
        <v>9</v>
      </c>
      <c r="N43" s="0" t="n">
        <f aca="false">M43+1</f>
        <v>10</v>
      </c>
      <c r="O43" s="0" t="n">
        <f aca="false">N43+1</f>
        <v>11</v>
      </c>
      <c r="P43" s="0" t="n">
        <f aca="false">O43+1</f>
        <v>12</v>
      </c>
      <c r="Q43" s="0" t="n">
        <f aca="false">P43+1</f>
        <v>13</v>
      </c>
      <c r="R43" s="0" t="n">
        <f aca="false">Q43+1</f>
        <v>14</v>
      </c>
      <c r="S43" s="0" t="n">
        <f aca="false">R43+1</f>
        <v>15</v>
      </c>
      <c r="T43" s="0" t="n">
        <f aca="false">S43+1</f>
        <v>16</v>
      </c>
      <c r="U43" s="0" t="n">
        <f aca="false">T43+1</f>
        <v>17</v>
      </c>
      <c r="V43" s="0" t="n">
        <f aca="false">U43+1</f>
        <v>18</v>
      </c>
      <c r="W43" s="0" t="n">
        <f aca="false">V43+1</f>
        <v>19</v>
      </c>
      <c r="X43" s="0" t="n">
        <f aca="false">W43+1</f>
        <v>20</v>
      </c>
      <c r="Y43" s="0" t="n">
        <f aca="false">X43+1</f>
        <v>21</v>
      </c>
      <c r="Z43" s="0" t="n">
        <f aca="false">Y43+1</f>
        <v>22</v>
      </c>
      <c r="AA43" s="0" t="n">
        <f aca="false">Z43+1</f>
        <v>23</v>
      </c>
      <c r="AB43" s="0" t="n">
        <f aca="false">AA43+1</f>
        <v>24</v>
      </c>
      <c r="AC43" s="0" t="n">
        <f aca="false">AB43+1</f>
        <v>25</v>
      </c>
      <c r="AD43" s="0" t="n">
        <f aca="false">AC43+1</f>
        <v>26</v>
      </c>
      <c r="AE43" s="0" t="n">
        <f aca="false">AD43+1</f>
        <v>27</v>
      </c>
      <c r="AF43" s="0" t="n">
        <f aca="false">AE43+1</f>
        <v>28</v>
      </c>
      <c r="AG43" s="0" t="n">
        <f aca="false">AF43+1</f>
        <v>29</v>
      </c>
      <c r="AH43" s="0" t="n">
        <f aca="false">AG43+1</f>
        <v>30</v>
      </c>
      <c r="AI43" s="0" t="n">
        <f aca="false">AH43+1</f>
        <v>31</v>
      </c>
      <c r="AJ43" s="0" t="n">
        <f aca="false">AI43+1</f>
        <v>32</v>
      </c>
      <c r="AK43" s="0" t="n">
        <f aca="false">AJ43+1</f>
        <v>33</v>
      </c>
      <c r="AL43" s="0" t="n">
        <f aca="false">AK43+1</f>
        <v>34</v>
      </c>
      <c r="AM43" s="0" t="n">
        <f aca="false">AL43+1</f>
        <v>35</v>
      </c>
      <c r="AN43" s="0" t="n">
        <f aca="false">AM43+1</f>
        <v>36</v>
      </c>
      <c r="AO43" s="0" t="n">
        <f aca="false">AN43+1</f>
        <v>37</v>
      </c>
      <c r="AP43" s="0" t="n">
        <f aca="false">AO43+1</f>
        <v>38</v>
      </c>
      <c r="AQ43" s="0" t="n">
        <f aca="false">AP43+1</f>
        <v>39</v>
      </c>
      <c r="AR43" s="0" t="n">
        <f aca="false">AQ43+1</f>
        <v>40</v>
      </c>
      <c r="AS43" s="0" t="n">
        <f aca="false">AR43+1</f>
        <v>41</v>
      </c>
      <c r="AT43" s="0" t="n">
        <f aca="false">AS43+1</f>
        <v>42</v>
      </c>
      <c r="AU43" s="0" t="n">
        <f aca="false">AT43+1</f>
        <v>43</v>
      </c>
      <c r="AV43" s="0" t="n">
        <f aca="false">AU43+1</f>
        <v>44</v>
      </c>
      <c r="AW43" s="0" t="n">
        <f aca="false">AV43+1</f>
        <v>45</v>
      </c>
      <c r="AX43" s="0" t="n">
        <f aca="false">AW43+1</f>
        <v>46</v>
      </c>
      <c r="AY43" s="0" t="n">
        <f aca="false">AX43+1</f>
        <v>47</v>
      </c>
      <c r="AZ43" s="0" t="n">
        <f aca="false">AY43+1</f>
        <v>48</v>
      </c>
      <c r="BA43" s="0" t="n">
        <f aca="false">AZ43+1</f>
        <v>49</v>
      </c>
      <c r="BB43" s="0" t="n">
        <f aca="false">BA43+1</f>
        <v>50</v>
      </c>
      <c r="BC43" s="0" t="n">
        <f aca="false">BB43+1</f>
        <v>51</v>
      </c>
      <c r="BD43" s="0" t="n">
        <f aca="false">BC43+1</f>
        <v>52</v>
      </c>
      <c r="BE43" s="0" t="n">
        <f aca="false">BD43+1</f>
        <v>53</v>
      </c>
      <c r="BF43" s="0" t="n">
        <f aca="false">BE43+1</f>
        <v>54</v>
      </c>
      <c r="BG43" s="0" t="n">
        <f aca="false">BF43+1</f>
        <v>55</v>
      </c>
      <c r="BH43" s="0" t="n">
        <f aca="false">BG43+1</f>
        <v>56</v>
      </c>
      <c r="BI43" s="0" t="n">
        <f aca="false">BH43+1</f>
        <v>57</v>
      </c>
      <c r="BJ43" s="0" t="n">
        <f aca="false">BI43+1</f>
        <v>58</v>
      </c>
      <c r="BK43" s="0" t="n">
        <f aca="false">BJ43+1</f>
        <v>59</v>
      </c>
      <c r="BL43" s="0" t="n">
        <f aca="false">BK43+1</f>
        <v>60</v>
      </c>
      <c r="BM43" s="0" t="n">
        <f aca="false">BL43+1</f>
        <v>61</v>
      </c>
      <c r="BN43" s="0" t="n">
        <f aca="false">BM43+1</f>
        <v>62</v>
      </c>
      <c r="BO43" s="0" t="n">
        <f aca="false">BN43+1</f>
        <v>63</v>
      </c>
      <c r="BP43" s="0" t="n">
        <f aca="false">BO43+1</f>
        <v>64</v>
      </c>
      <c r="BQ43" s="0" t="n">
        <f aca="false">BP43+1</f>
        <v>65</v>
      </c>
      <c r="BR43" s="0" t="n">
        <f aca="false">BQ43+1</f>
        <v>66</v>
      </c>
      <c r="BS43" s="0" t="n">
        <f aca="false">BR43+1</f>
        <v>67</v>
      </c>
      <c r="BT43" s="0" t="n">
        <f aca="false">BS43+1</f>
        <v>68</v>
      </c>
      <c r="BU43" s="0" t="n">
        <f aca="false">BT43+1</f>
        <v>69</v>
      </c>
      <c r="BV43" s="0" t="n">
        <f aca="false">BU43+1</f>
        <v>70</v>
      </c>
      <c r="BW43" s="0" t="n">
        <f aca="false">BV43+1</f>
        <v>71</v>
      </c>
    </row>
    <row r="44" customFormat="false" ht="15" hidden="false" customHeight="false" outlineLevel="0" collapsed="false">
      <c r="B44" s="0" t="s">
        <v>61</v>
      </c>
      <c r="D44" s="0" t="b">
        <f aca="false">AND(D43&gt;=$D$39,D43&lt;=$D$33)</f>
        <v>0</v>
      </c>
      <c r="E44" s="0" t="b">
        <f aca="false">AND(E43&gt;=$D$39,E43&lt;=$D$33)</f>
        <v>0</v>
      </c>
      <c r="F44" s="0" t="b">
        <f aca="false">AND(F43&gt;=$D$39,F43&lt;=$D$33)</f>
        <v>0</v>
      </c>
      <c r="G44" s="0" t="b">
        <f aca="false">AND(G43&gt;=$D$39,G43&lt;=$D$33)</f>
        <v>0</v>
      </c>
      <c r="H44" s="0" t="b">
        <f aca="false">AND(H43&gt;=$D$39,H43&lt;=$D$33)</f>
        <v>0</v>
      </c>
      <c r="I44" s="0" t="b">
        <f aca="false">AND(I43&gt;=$D$39,I43&lt;=$D$33)</f>
        <v>0</v>
      </c>
      <c r="J44" s="0" t="b">
        <f aca="false">AND(J43&gt;=$D$39,J43&lt;=$D$33)</f>
        <v>0</v>
      </c>
      <c r="K44" s="0" t="b">
        <f aca="false">AND(K43&gt;=$D$39,K43&lt;=$D$33)</f>
        <v>0</v>
      </c>
      <c r="L44" s="0" t="b">
        <f aca="false">AND(L43&gt;=$D$39,L43&lt;=$D$33)</f>
        <v>0</v>
      </c>
      <c r="M44" s="0" t="b">
        <f aca="false">AND(M43&gt;=$D$39,M43&lt;=$D$33)</f>
        <v>0</v>
      </c>
      <c r="N44" s="0" t="b">
        <f aca="false">AND(N43&gt;=$D$39,N43&lt;=$D$33)</f>
        <v>0</v>
      </c>
      <c r="O44" s="0" t="b">
        <f aca="false">AND(O43&gt;=$D$39,O43&lt;=$D$33)</f>
        <v>0</v>
      </c>
      <c r="P44" s="0" t="b">
        <f aca="false">AND(P43&gt;=$D$39,P43&lt;=$D$33)</f>
        <v>1</v>
      </c>
      <c r="Q44" s="0" t="b">
        <f aca="false">AND(Q43&gt;=$D$39,Q43&lt;=$D$33)</f>
        <v>1</v>
      </c>
      <c r="R44" s="0" t="b">
        <f aca="false">AND(R43&gt;=$D$39,R43&lt;=$D$33)</f>
        <v>1</v>
      </c>
      <c r="S44" s="0" t="b">
        <f aca="false">AND(S43&gt;=$D$39,S43&lt;=$D$33)</f>
        <v>1</v>
      </c>
      <c r="T44" s="0" t="b">
        <f aca="false">AND(T43&gt;=$D$39,T43&lt;=$D$33)</f>
        <v>1</v>
      </c>
      <c r="U44" s="0" t="b">
        <f aca="false">AND(U43&gt;=$D$39,U43&lt;=$D$33)</f>
        <v>1</v>
      </c>
      <c r="V44" s="0" t="b">
        <f aca="false">AND(V43&gt;=$D$39,V43&lt;=$D$33)</f>
        <v>1</v>
      </c>
      <c r="W44" s="0" t="b">
        <f aca="false">AND(W43&gt;=$D$39,W43&lt;=$D$33)</f>
        <v>1</v>
      </c>
      <c r="X44" s="0" t="b">
        <f aca="false">AND(X43&gt;=$D$39,X43&lt;=$D$33)</f>
        <v>1</v>
      </c>
      <c r="Y44" s="0" t="b">
        <f aca="false">AND(Y43&gt;=$D$39,Y43&lt;=$D$33)</f>
        <v>1</v>
      </c>
      <c r="Z44" s="0" t="b">
        <f aca="false">AND(Z43&gt;=$D$39,Z43&lt;=$D$33)</f>
        <v>1</v>
      </c>
      <c r="AA44" s="0" t="b">
        <f aca="false">AND(AA43&gt;=$D$39,AA43&lt;=$D$33)</f>
        <v>1</v>
      </c>
      <c r="AB44" s="0" t="b">
        <f aca="false">AND(AB43&gt;=$D$39,AB43&lt;=$D$33)</f>
        <v>1</v>
      </c>
      <c r="AC44" s="0" t="b">
        <f aca="false">AND(AC43&gt;=$D$39,AC43&lt;=$D$33)</f>
        <v>0</v>
      </c>
      <c r="AD44" s="0" t="b">
        <f aca="false">AND(AD43&gt;=$D$39,AD43&lt;=$D$33)</f>
        <v>0</v>
      </c>
      <c r="AE44" s="0" t="b">
        <f aca="false">AND(AE43&gt;=$D$39,AE43&lt;=$D$33)</f>
        <v>0</v>
      </c>
      <c r="AF44" s="0" t="b">
        <f aca="false">AND(AF43&gt;=$D$39,AF43&lt;=$D$33)</f>
        <v>0</v>
      </c>
      <c r="AG44" s="0" t="b">
        <f aca="false">AND(AG43&gt;=$D$39,AG43&lt;=$D$33)</f>
        <v>0</v>
      </c>
      <c r="AH44" s="0" t="b">
        <f aca="false">AND(AH43&gt;=$D$39,AH43&lt;=$D$33)</f>
        <v>0</v>
      </c>
      <c r="AI44" s="0" t="b">
        <f aca="false">AND(AI43&gt;=$D$39,AI43&lt;=$D$33)</f>
        <v>0</v>
      </c>
      <c r="AJ44" s="0" t="b">
        <f aca="false">AND(AJ43&gt;=$D$39,AJ43&lt;=$D$33)</f>
        <v>0</v>
      </c>
      <c r="AK44" s="0" t="b">
        <f aca="false">AND(AK43&gt;=$D$39,AK43&lt;=$D$33)</f>
        <v>0</v>
      </c>
      <c r="AL44" s="0" t="b">
        <f aca="false">AND(AL43&gt;=$D$39,AL43&lt;=$D$33)</f>
        <v>0</v>
      </c>
      <c r="AM44" s="0" t="b">
        <f aca="false">AND(AM43&gt;=$D$39,AM43&lt;=$D$33)</f>
        <v>0</v>
      </c>
      <c r="AN44" s="0" t="b">
        <f aca="false">AND(AN43&gt;=$D$39,AN43&lt;=$D$33)</f>
        <v>0</v>
      </c>
      <c r="AO44" s="0" t="b">
        <f aca="false">AND(AO43&gt;=$D$39,AO43&lt;=$D$33)</f>
        <v>0</v>
      </c>
      <c r="AP44" s="0" t="b">
        <f aca="false">AND(AP43&gt;=$D$39,AP43&lt;=$D$33)</f>
        <v>0</v>
      </c>
      <c r="AQ44" s="0" t="b">
        <f aca="false">AND(AQ43&gt;=$D$39,AQ43&lt;=$D$33)</f>
        <v>0</v>
      </c>
      <c r="AR44" s="0" t="b">
        <f aca="false">AND(AR43&gt;=$D$39,AR43&lt;=$D$33)</f>
        <v>0</v>
      </c>
      <c r="AS44" s="0" t="b">
        <f aca="false">AND(AS43&gt;=$D$39,AS43&lt;=$D$33)</f>
        <v>0</v>
      </c>
      <c r="AT44" s="0" t="b">
        <f aca="false">AND(AT43&gt;=$D$39,AT43&lt;=$D$33)</f>
        <v>0</v>
      </c>
      <c r="AU44" s="0" t="b">
        <f aca="false">AND(AU43&gt;=$D$39,AU43&lt;=$D$33)</f>
        <v>0</v>
      </c>
      <c r="AV44" s="0" t="b">
        <f aca="false">AND(AV43&gt;=$D$39,AV43&lt;=$D$33)</f>
        <v>0</v>
      </c>
      <c r="AW44" s="0" t="b">
        <f aca="false">AND(AW43&gt;=$D$39,AW43&lt;=$D$33)</f>
        <v>0</v>
      </c>
      <c r="AX44" s="0" t="b">
        <f aca="false">AND(AX43&gt;=$D$39,AX43&lt;=$D$33)</f>
        <v>0</v>
      </c>
      <c r="AY44" s="0" t="b">
        <f aca="false">AND(AY43&gt;=$D$39,AY43&lt;=$D$33)</f>
        <v>0</v>
      </c>
      <c r="AZ44" s="0" t="b">
        <f aca="false">AND(AZ43&gt;=$D$39,AZ43&lt;=$D$33)</f>
        <v>0</v>
      </c>
      <c r="BA44" s="0" t="b">
        <f aca="false">AND(BA43&gt;=$D$39,BA43&lt;=$D$33)</f>
        <v>0</v>
      </c>
      <c r="BB44" s="0" t="b">
        <f aca="false">AND(BB43&gt;=$D$39,BB43&lt;=$D$33)</f>
        <v>0</v>
      </c>
      <c r="BC44" s="0" t="b">
        <f aca="false">AND(BC43&gt;=$D$39,BC43&lt;=$D$33)</f>
        <v>0</v>
      </c>
      <c r="BD44" s="0" t="b">
        <f aca="false">AND(BD43&gt;=$D$39,BD43&lt;=$D$33)</f>
        <v>0</v>
      </c>
      <c r="BE44" s="0" t="b">
        <f aca="false">AND(BE43&gt;=$D$39,BE43&lt;=$D$33)</f>
        <v>0</v>
      </c>
      <c r="BF44" s="0" t="b">
        <f aca="false">AND(BF43&gt;=$D$39,BF43&lt;=$D$33)</f>
        <v>0</v>
      </c>
      <c r="BG44" s="0" t="b">
        <f aca="false">AND(BG43&gt;=$D$39,BG43&lt;=$D$33)</f>
        <v>0</v>
      </c>
      <c r="BH44" s="0" t="b">
        <f aca="false">AND(BH43&gt;=$D$39,BH43&lt;=$D$33)</f>
        <v>0</v>
      </c>
      <c r="BI44" s="0" t="b">
        <f aca="false">AND(BI43&gt;=$D$39,BI43&lt;=$D$33)</f>
        <v>0</v>
      </c>
      <c r="BJ44" s="0" t="b">
        <f aca="false">AND(BJ43&gt;=$D$39,BJ43&lt;=$D$33)</f>
        <v>0</v>
      </c>
      <c r="BK44" s="0" t="b">
        <f aca="false">AND(BK43&gt;=$D$39,BK43&lt;=$D$33)</f>
        <v>0</v>
      </c>
      <c r="BL44" s="0" t="b">
        <f aca="false">AND(BL43&gt;=$D$39,BL43&lt;=$D$33)</f>
        <v>0</v>
      </c>
      <c r="BM44" s="0" t="b">
        <f aca="false">AND(BM43&gt;=$D$39,BM43&lt;=$D$33)</f>
        <v>0</v>
      </c>
      <c r="BN44" s="0" t="b">
        <f aca="false">AND(BN43&gt;=$D$39,BN43&lt;=$D$33)</f>
        <v>0</v>
      </c>
      <c r="BO44" s="0" t="b">
        <f aca="false">AND(BO43&gt;=$D$39,BO43&lt;=$D$33)</f>
        <v>0</v>
      </c>
      <c r="BP44" s="0" t="b">
        <f aca="false">AND(BP43&gt;=$D$39,BP43&lt;=$D$33)</f>
        <v>0</v>
      </c>
      <c r="BQ44" s="0" t="b">
        <f aca="false">AND(BQ43&gt;=$D$39,BQ43&lt;=$D$33)</f>
        <v>0</v>
      </c>
      <c r="BR44" s="0" t="b">
        <f aca="false">AND(BR43&gt;=$D$39,BR43&lt;=$D$33)</f>
        <v>0</v>
      </c>
      <c r="BS44" s="0" t="b">
        <f aca="false">AND(BS43&gt;=$D$39,BS43&lt;=$D$33)</f>
        <v>0</v>
      </c>
      <c r="BT44" s="0" t="b">
        <f aca="false">AND(BT43&gt;=$D$39,BT43&lt;=$D$33)</f>
        <v>0</v>
      </c>
      <c r="BU44" s="0" t="b">
        <f aca="false">AND(BU43&gt;=$D$39,BU43&lt;=$D$33)</f>
        <v>0</v>
      </c>
      <c r="BV44" s="0" t="b">
        <f aca="false">AND(BV43&gt;=$D$39,BV43&lt;=$D$33)</f>
        <v>0</v>
      </c>
      <c r="BW44" s="0" t="b">
        <f aca="false">AND(BW43&gt;=$D$39,BW43&lt;=$D$33)</f>
        <v>0</v>
      </c>
    </row>
    <row r="45" customFormat="false" ht="15" hidden="false" customHeight="false" outlineLevel="0" collapsed="false">
      <c r="B45" s="0" t="s">
        <v>62</v>
      </c>
      <c r="D45" s="0" t="b">
        <f aca="false">AND(D43&gt;$D$39,D43&lt;=$D$36)</f>
        <v>0</v>
      </c>
      <c r="E45" s="0" t="b">
        <f aca="false">AND(E43&gt;$D$39,E43&lt;=$D$36)</f>
        <v>0</v>
      </c>
      <c r="F45" s="0" t="b">
        <f aca="false">AND(F43&gt;$D$39,F43&lt;=$D$36)</f>
        <v>0</v>
      </c>
      <c r="G45" s="0" t="b">
        <f aca="false">AND(G43&gt;$D$39,G43&lt;=$D$36)</f>
        <v>0</v>
      </c>
      <c r="H45" s="0" t="b">
        <f aca="false">AND(H43&gt;$D$39,H43&lt;=$D$36)</f>
        <v>0</v>
      </c>
      <c r="I45" s="0" t="b">
        <f aca="false">AND(I43&gt;$D$39,I43&lt;=$D$36)</f>
        <v>0</v>
      </c>
      <c r="J45" s="0" t="b">
        <f aca="false">AND(J43&gt;$D$39,J43&lt;=$D$36)</f>
        <v>0</v>
      </c>
      <c r="K45" s="0" t="b">
        <f aca="false">AND(K43&gt;$D$39,K43&lt;=$D$36)</f>
        <v>0</v>
      </c>
      <c r="L45" s="0" t="b">
        <f aca="false">AND(L43&gt;$D$39,L43&lt;=$D$36)</f>
        <v>0</v>
      </c>
      <c r="M45" s="0" t="b">
        <f aca="false">AND(M43&gt;$D$39,M43&lt;=$D$36)</f>
        <v>0</v>
      </c>
      <c r="N45" s="0" t="b">
        <f aca="false">AND(N43&gt;$D$39,N43&lt;=$D$36)</f>
        <v>0</v>
      </c>
      <c r="O45" s="0" t="b">
        <f aca="false">AND(O43&gt;$D$39,O43&lt;=$D$36)</f>
        <v>0</v>
      </c>
      <c r="P45" s="0" t="b">
        <f aca="false">AND(P43&gt;$D$39,P43&lt;=$D$36)</f>
        <v>0</v>
      </c>
      <c r="Q45" s="0" t="b">
        <f aca="false">AND(Q43&gt;$D$39,Q43&lt;=$D$36)</f>
        <v>1</v>
      </c>
      <c r="R45" s="0" t="b">
        <f aca="false">AND(R43&gt;$D$39,R43&lt;=$D$36)</f>
        <v>1</v>
      </c>
      <c r="S45" s="0" t="b">
        <f aca="false">AND(S43&gt;$D$39,S43&lt;=$D$36)</f>
        <v>1</v>
      </c>
      <c r="T45" s="0" t="b">
        <f aca="false">AND(T43&gt;$D$39,T43&lt;=$D$36)</f>
        <v>1</v>
      </c>
      <c r="U45" s="0" t="b">
        <f aca="false">AND(U43&gt;$D$39,U43&lt;=$D$36)</f>
        <v>1</v>
      </c>
      <c r="V45" s="0" t="b">
        <f aca="false">AND(V43&gt;$D$39,V43&lt;=$D$36)</f>
        <v>1</v>
      </c>
      <c r="W45" s="0" t="b">
        <f aca="false">AND(W43&gt;$D$39,W43&lt;=$D$36)</f>
        <v>0</v>
      </c>
      <c r="X45" s="0" t="b">
        <f aca="false">AND(X43&gt;$D$39,X43&lt;=$D$36)</f>
        <v>0</v>
      </c>
      <c r="Y45" s="0" t="b">
        <f aca="false">AND(Y43&gt;$D$39,Y43&lt;=$D$36)</f>
        <v>0</v>
      </c>
      <c r="Z45" s="0" t="b">
        <f aca="false">AND(Z43&gt;$D$39,Z43&lt;=$D$36)</f>
        <v>0</v>
      </c>
      <c r="AA45" s="0" t="b">
        <f aca="false">AND(AA43&gt;$D$39,AA43&lt;=$D$36)</f>
        <v>0</v>
      </c>
      <c r="AB45" s="0" t="b">
        <f aca="false">AND(AB43&gt;$D$39,AB43&lt;=$D$36)</f>
        <v>0</v>
      </c>
      <c r="AC45" s="0" t="b">
        <f aca="false">AND(AC43&gt;$D$39,AC43&lt;=$D$36)</f>
        <v>0</v>
      </c>
      <c r="AD45" s="0" t="b">
        <f aca="false">AND(AD43&gt;$D$39,AD43&lt;=$D$36)</f>
        <v>0</v>
      </c>
      <c r="AE45" s="0" t="b">
        <f aca="false">AND(AE43&gt;$D$39,AE43&lt;=$D$36)</f>
        <v>0</v>
      </c>
      <c r="AF45" s="0" t="b">
        <f aca="false">AND(AF43&gt;$D$39,AF43&lt;=$D$36)</f>
        <v>0</v>
      </c>
      <c r="AG45" s="0" t="b">
        <f aca="false">AND(AG43&gt;$D$39,AG43&lt;=$D$36)</f>
        <v>0</v>
      </c>
      <c r="AH45" s="0" t="b">
        <f aca="false">AND(AH43&gt;$D$39,AH43&lt;=$D$36)</f>
        <v>0</v>
      </c>
      <c r="AI45" s="0" t="b">
        <f aca="false">AND(AI43&gt;$D$39,AI43&lt;=$D$36)</f>
        <v>0</v>
      </c>
      <c r="AJ45" s="0" t="b">
        <f aca="false">AND(AJ43&gt;$D$39,AJ43&lt;=$D$36)</f>
        <v>0</v>
      </c>
      <c r="AK45" s="0" t="b">
        <f aca="false">AND(AK43&gt;$D$39,AK43&lt;=$D$36)</f>
        <v>0</v>
      </c>
      <c r="AL45" s="0" t="b">
        <f aca="false">AND(AL43&gt;$D$39,AL43&lt;=$D$36)</f>
        <v>0</v>
      </c>
      <c r="AM45" s="0" t="b">
        <f aca="false">AND(AM43&gt;$D$39,AM43&lt;=$D$36)</f>
        <v>0</v>
      </c>
      <c r="AN45" s="0" t="b">
        <f aca="false">AND(AN43&gt;$D$39,AN43&lt;=$D$36)</f>
        <v>0</v>
      </c>
      <c r="AO45" s="0" t="b">
        <f aca="false">AND(AO43&gt;$D$39,AO43&lt;=$D$36)</f>
        <v>0</v>
      </c>
      <c r="AP45" s="0" t="b">
        <f aca="false">AND(AP43&gt;$D$39,AP43&lt;=$D$36)</f>
        <v>0</v>
      </c>
      <c r="AQ45" s="0" t="b">
        <f aca="false">AND(AQ43&gt;$D$39,AQ43&lt;=$D$36)</f>
        <v>0</v>
      </c>
      <c r="AR45" s="0" t="b">
        <f aca="false">AND(AR43&gt;$D$39,AR43&lt;=$D$36)</f>
        <v>0</v>
      </c>
      <c r="AS45" s="0" t="b">
        <f aca="false">AND(AS43&gt;$D$39,AS43&lt;=$D$36)</f>
        <v>0</v>
      </c>
      <c r="AT45" s="0" t="b">
        <f aca="false">AND(AT43&gt;$D$39,AT43&lt;=$D$36)</f>
        <v>0</v>
      </c>
      <c r="AU45" s="0" t="b">
        <f aca="false">AND(AU43&gt;$D$39,AU43&lt;=$D$36)</f>
        <v>0</v>
      </c>
      <c r="AV45" s="0" t="b">
        <f aca="false">AND(AV43&gt;$D$39,AV43&lt;=$D$36)</f>
        <v>0</v>
      </c>
      <c r="AW45" s="0" t="b">
        <f aca="false">AND(AW43&gt;$D$39,AW43&lt;=$D$36)</f>
        <v>0</v>
      </c>
      <c r="AX45" s="0" t="b">
        <f aca="false">AND(AX43&gt;$D$39,AX43&lt;=$D$36)</f>
        <v>0</v>
      </c>
      <c r="AY45" s="0" t="b">
        <f aca="false">AND(AY43&gt;$D$39,AY43&lt;=$D$36)</f>
        <v>0</v>
      </c>
      <c r="AZ45" s="0" t="b">
        <f aca="false">AND(AZ43&gt;$D$39,AZ43&lt;=$D$36)</f>
        <v>0</v>
      </c>
      <c r="BA45" s="0" t="b">
        <f aca="false">AND(BA43&gt;$D$39,BA43&lt;=$D$36)</f>
        <v>0</v>
      </c>
      <c r="BB45" s="0" t="b">
        <f aca="false">AND(BB43&gt;$D$39,BB43&lt;=$D$36)</f>
        <v>0</v>
      </c>
      <c r="BC45" s="0" t="b">
        <f aca="false">AND(BC43&gt;$D$39,BC43&lt;=$D$36)</f>
        <v>0</v>
      </c>
      <c r="BD45" s="0" t="b">
        <f aca="false">AND(BD43&gt;$D$39,BD43&lt;=$D$36)</f>
        <v>0</v>
      </c>
      <c r="BE45" s="0" t="b">
        <f aca="false">AND(BE43&gt;$D$39,BE43&lt;=$D$36)</f>
        <v>0</v>
      </c>
      <c r="BF45" s="0" t="b">
        <f aca="false">AND(BF43&gt;$D$39,BF43&lt;=$D$36)</f>
        <v>0</v>
      </c>
      <c r="BG45" s="0" t="b">
        <f aca="false">AND(BG43&gt;$D$39,BG43&lt;=$D$36)</f>
        <v>0</v>
      </c>
      <c r="BH45" s="0" t="b">
        <f aca="false">AND(BH43&gt;$D$39,BH43&lt;=$D$36)</f>
        <v>0</v>
      </c>
      <c r="BI45" s="0" t="b">
        <f aca="false">AND(BI43&gt;$D$39,BI43&lt;=$D$36)</f>
        <v>0</v>
      </c>
      <c r="BJ45" s="0" t="b">
        <f aca="false">AND(BJ43&gt;$D$39,BJ43&lt;=$D$36)</f>
        <v>0</v>
      </c>
      <c r="BK45" s="0" t="b">
        <f aca="false">AND(BK43&gt;$D$39,BK43&lt;=$D$36)</f>
        <v>0</v>
      </c>
      <c r="BL45" s="0" t="b">
        <f aca="false">AND(BL43&gt;$D$39,BL43&lt;=$D$36)</f>
        <v>0</v>
      </c>
      <c r="BM45" s="0" t="b">
        <f aca="false">AND(BM43&gt;$D$39,BM43&lt;=$D$36)</f>
        <v>0</v>
      </c>
      <c r="BN45" s="0" t="b">
        <f aca="false">AND(BN43&gt;$D$39,BN43&lt;=$D$36)</f>
        <v>0</v>
      </c>
      <c r="BO45" s="0" t="b">
        <f aca="false">AND(BO43&gt;$D$39,BO43&lt;=$D$36)</f>
        <v>0</v>
      </c>
      <c r="BP45" s="0" t="b">
        <f aca="false">AND(BP43&gt;$D$39,BP43&lt;=$D$36)</f>
        <v>0</v>
      </c>
      <c r="BQ45" s="0" t="b">
        <f aca="false">AND(BQ43&gt;$D$39,BQ43&lt;=$D$36)</f>
        <v>0</v>
      </c>
      <c r="BR45" s="0" t="b">
        <f aca="false">AND(BR43&gt;$D$39,BR43&lt;=$D$36)</f>
        <v>0</v>
      </c>
      <c r="BS45" s="0" t="b">
        <f aca="false">AND(BS43&gt;$D$39,BS43&lt;=$D$36)</f>
        <v>0</v>
      </c>
      <c r="BT45" s="0" t="b">
        <f aca="false">AND(BT43&gt;$D$39,BT43&lt;=$D$36)</f>
        <v>0</v>
      </c>
      <c r="BU45" s="0" t="b">
        <f aca="false">AND(BU43&gt;$D$39,BU43&lt;=$D$36)</f>
        <v>0</v>
      </c>
      <c r="BV45" s="0" t="b">
        <f aca="false">AND(BV43&gt;$D$39,BV43&lt;=$D$36)</f>
        <v>0</v>
      </c>
      <c r="BW45" s="0" t="b">
        <f aca="false">AND(BW43&gt;$D$39,BW43&lt;=$D$36)</f>
        <v>0</v>
      </c>
    </row>
    <row r="46" customFormat="false" ht="15" hidden="false" customHeight="false" outlineLevel="0" collapsed="false">
      <c r="B46" s="0" t="s">
        <v>63</v>
      </c>
      <c r="D46" s="0" t="b">
        <f aca="false">AND(D43&gt;$D$36,D43&lt;=$D$33)</f>
        <v>0</v>
      </c>
      <c r="E46" s="0" t="b">
        <f aca="false">AND(E43&gt;$D$36,E43&lt;=$D$33)</f>
        <v>0</v>
      </c>
      <c r="F46" s="0" t="b">
        <f aca="false">AND(F43&gt;$D$36,F43&lt;=$D$33)</f>
        <v>0</v>
      </c>
      <c r="G46" s="0" t="b">
        <f aca="false">AND(G43&gt;$D$36,G43&lt;=$D$33)</f>
        <v>0</v>
      </c>
      <c r="H46" s="0" t="b">
        <f aca="false">AND(H43&gt;$D$36,H43&lt;=$D$33)</f>
        <v>0</v>
      </c>
      <c r="I46" s="0" t="b">
        <f aca="false">AND(I43&gt;$D$36,I43&lt;=$D$33)</f>
        <v>0</v>
      </c>
      <c r="J46" s="0" t="b">
        <f aca="false">AND(J43&gt;$D$36,J43&lt;=$D$33)</f>
        <v>0</v>
      </c>
      <c r="K46" s="0" t="b">
        <f aca="false">AND(K43&gt;$D$36,K43&lt;=$D$33)</f>
        <v>0</v>
      </c>
      <c r="L46" s="0" t="b">
        <f aca="false">AND(L43&gt;$D$36,L43&lt;=$D$33)</f>
        <v>0</v>
      </c>
      <c r="M46" s="0" t="b">
        <f aca="false">AND(M43&gt;$D$36,M43&lt;=$D$33)</f>
        <v>0</v>
      </c>
      <c r="N46" s="0" t="b">
        <f aca="false">AND(N43&gt;$D$36,N43&lt;=$D$33)</f>
        <v>0</v>
      </c>
      <c r="O46" s="0" t="b">
        <f aca="false">AND(O43&gt;$D$36,O43&lt;=$D$33)</f>
        <v>0</v>
      </c>
      <c r="P46" s="0" t="b">
        <f aca="false">AND(P43&gt;$D$36,P43&lt;=$D$33)</f>
        <v>0</v>
      </c>
      <c r="Q46" s="0" t="b">
        <f aca="false">AND(Q43&gt;$D$36,Q43&lt;=$D$33)</f>
        <v>0</v>
      </c>
      <c r="R46" s="0" t="b">
        <f aca="false">AND(R43&gt;$D$36,R43&lt;=$D$33)</f>
        <v>0</v>
      </c>
      <c r="S46" s="0" t="b">
        <f aca="false">AND(S43&gt;$D$36,S43&lt;=$D$33)</f>
        <v>0</v>
      </c>
      <c r="T46" s="0" t="b">
        <f aca="false">AND(T43&gt;$D$36,T43&lt;=$D$33)</f>
        <v>0</v>
      </c>
      <c r="U46" s="0" t="b">
        <f aca="false">AND(U43&gt;$D$36,U43&lt;=$D$33)</f>
        <v>0</v>
      </c>
      <c r="V46" s="0" t="b">
        <f aca="false">AND(V43&gt;$D$36,V43&lt;=$D$33)</f>
        <v>0</v>
      </c>
      <c r="W46" s="0" t="b">
        <f aca="false">AND(W43&gt;$D$36,W43&lt;=$D$33)</f>
        <v>1</v>
      </c>
      <c r="X46" s="0" t="b">
        <f aca="false">AND(X43&gt;$D$36,X43&lt;=$D$33)</f>
        <v>1</v>
      </c>
      <c r="Y46" s="0" t="b">
        <f aca="false">AND(Y43&gt;$D$36,Y43&lt;=$D$33)</f>
        <v>1</v>
      </c>
      <c r="Z46" s="0" t="b">
        <f aca="false">AND(Z43&gt;$D$36,Z43&lt;=$D$33)</f>
        <v>1</v>
      </c>
      <c r="AA46" s="0" t="b">
        <f aca="false">AND(AA43&gt;$D$36,AA43&lt;=$D$33)</f>
        <v>1</v>
      </c>
      <c r="AB46" s="0" t="b">
        <f aca="false">AND(AB43&gt;$D$36,AB43&lt;=$D$33)</f>
        <v>1</v>
      </c>
      <c r="AC46" s="0" t="b">
        <f aca="false">AND(AC43&gt;$D$36,AC43&lt;=$D$33)</f>
        <v>0</v>
      </c>
      <c r="AD46" s="0" t="b">
        <f aca="false">AND(AD43&gt;$D$36,AD43&lt;=$D$33)</f>
        <v>0</v>
      </c>
      <c r="AE46" s="0" t="b">
        <f aca="false">AND(AE43&gt;$D$36,AE43&lt;=$D$33)</f>
        <v>0</v>
      </c>
      <c r="AF46" s="0" t="b">
        <f aca="false">AND(AF43&gt;$D$36,AF43&lt;=$D$33)</f>
        <v>0</v>
      </c>
      <c r="AG46" s="0" t="b">
        <f aca="false">AND(AG43&gt;$D$36,AG43&lt;=$D$33)</f>
        <v>0</v>
      </c>
      <c r="AH46" s="0" t="b">
        <f aca="false">AND(AH43&gt;$D$36,AH43&lt;=$D$33)</f>
        <v>0</v>
      </c>
      <c r="AI46" s="0" t="b">
        <f aca="false">AND(AI43&gt;$D$36,AI43&lt;=$D$33)</f>
        <v>0</v>
      </c>
      <c r="AJ46" s="0" t="b">
        <f aca="false">AND(AJ43&gt;$D$36,AJ43&lt;=$D$33)</f>
        <v>0</v>
      </c>
      <c r="AK46" s="0" t="b">
        <f aca="false">AND(AK43&gt;$D$36,AK43&lt;=$D$33)</f>
        <v>0</v>
      </c>
      <c r="AL46" s="0" t="b">
        <f aca="false">AND(AL43&gt;$D$36,AL43&lt;=$D$33)</f>
        <v>0</v>
      </c>
      <c r="AM46" s="0" t="b">
        <f aca="false">AND(AM43&gt;$D$36,AM43&lt;=$D$33)</f>
        <v>0</v>
      </c>
      <c r="AN46" s="0" t="b">
        <f aca="false">AND(AN43&gt;$D$36,AN43&lt;=$D$33)</f>
        <v>0</v>
      </c>
      <c r="AO46" s="0" t="b">
        <f aca="false">AND(AO43&gt;$D$36,AO43&lt;=$D$33)</f>
        <v>0</v>
      </c>
      <c r="AP46" s="0" t="b">
        <f aca="false">AND(AP43&gt;$D$36,AP43&lt;=$D$33)</f>
        <v>0</v>
      </c>
      <c r="AQ46" s="0" t="b">
        <f aca="false">AND(AQ43&gt;$D$36,AQ43&lt;=$D$33)</f>
        <v>0</v>
      </c>
      <c r="AR46" s="0" t="b">
        <f aca="false">AND(AR43&gt;$D$36,AR43&lt;=$D$33)</f>
        <v>0</v>
      </c>
      <c r="AS46" s="0" t="b">
        <f aca="false">AND(AS43&gt;$D$36,AS43&lt;=$D$33)</f>
        <v>0</v>
      </c>
      <c r="AT46" s="0" t="b">
        <f aca="false">AND(AT43&gt;$D$36,AT43&lt;=$D$33)</f>
        <v>0</v>
      </c>
      <c r="AU46" s="0" t="b">
        <f aca="false">AND(AU43&gt;$D$36,AU43&lt;=$D$33)</f>
        <v>0</v>
      </c>
      <c r="AV46" s="0" t="b">
        <f aca="false">AND(AV43&gt;$D$36,AV43&lt;=$D$33)</f>
        <v>0</v>
      </c>
      <c r="AW46" s="0" t="b">
        <f aca="false">AND(AW43&gt;$D$36,AW43&lt;=$D$33)</f>
        <v>0</v>
      </c>
      <c r="AX46" s="0" t="b">
        <f aca="false">AND(AX43&gt;$D$36,AX43&lt;=$D$33)</f>
        <v>0</v>
      </c>
      <c r="AY46" s="0" t="b">
        <f aca="false">AND(AY43&gt;$D$36,AY43&lt;=$D$33)</f>
        <v>0</v>
      </c>
      <c r="AZ46" s="0" t="b">
        <f aca="false">AND(AZ43&gt;$D$36,AZ43&lt;=$D$33)</f>
        <v>0</v>
      </c>
      <c r="BA46" s="0" t="b">
        <f aca="false">AND(BA43&gt;$D$36,BA43&lt;=$D$33)</f>
        <v>0</v>
      </c>
      <c r="BB46" s="0" t="b">
        <f aca="false">AND(BB43&gt;$D$36,BB43&lt;=$D$33)</f>
        <v>0</v>
      </c>
      <c r="BC46" s="0" t="b">
        <f aca="false">AND(BC43&gt;$D$36,BC43&lt;=$D$33)</f>
        <v>0</v>
      </c>
      <c r="BD46" s="0" t="b">
        <f aca="false">AND(BD43&gt;$D$36,BD43&lt;=$D$33)</f>
        <v>0</v>
      </c>
      <c r="BE46" s="0" t="b">
        <f aca="false">AND(BE43&gt;$D$36,BE43&lt;=$D$33)</f>
        <v>0</v>
      </c>
      <c r="BF46" s="0" t="b">
        <f aca="false">AND(BF43&gt;$D$36,BF43&lt;=$D$33)</f>
        <v>0</v>
      </c>
      <c r="BG46" s="0" t="b">
        <f aca="false">AND(BG43&gt;$D$36,BG43&lt;=$D$33)</f>
        <v>0</v>
      </c>
      <c r="BH46" s="0" t="b">
        <f aca="false">AND(BH43&gt;$D$36,BH43&lt;=$D$33)</f>
        <v>0</v>
      </c>
      <c r="BI46" s="0" t="b">
        <f aca="false">AND(BI43&gt;$D$36,BI43&lt;=$D$33)</f>
        <v>0</v>
      </c>
      <c r="BJ46" s="0" t="b">
        <f aca="false">AND(BJ43&gt;$D$36,BJ43&lt;=$D$33)</f>
        <v>0</v>
      </c>
      <c r="BK46" s="0" t="b">
        <f aca="false">AND(BK43&gt;$D$36,BK43&lt;=$D$33)</f>
        <v>0</v>
      </c>
      <c r="BL46" s="0" t="b">
        <f aca="false">AND(BL43&gt;$D$36,BL43&lt;=$D$33)</f>
        <v>0</v>
      </c>
      <c r="BM46" s="0" t="b">
        <f aca="false">AND(BM43&gt;$D$36,BM43&lt;=$D$33)</f>
        <v>0</v>
      </c>
      <c r="BN46" s="0" t="b">
        <f aca="false">AND(BN43&gt;$D$36,BN43&lt;=$D$33)</f>
        <v>0</v>
      </c>
      <c r="BO46" s="0" t="b">
        <f aca="false">AND(BO43&gt;$D$36,BO43&lt;=$D$33)</f>
        <v>0</v>
      </c>
      <c r="BP46" s="0" t="b">
        <f aca="false">AND(BP43&gt;$D$36,BP43&lt;=$D$33)</f>
        <v>0</v>
      </c>
      <c r="BQ46" s="0" t="b">
        <f aca="false">AND(BQ43&gt;$D$36,BQ43&lt;=$D$33)</f>
        <v>0</v>
      </c>
      <c r="BR46" s="0" t="b">
        <f aca="false">AND(BR43&gt;$D$36,BR43&lt;=$D$33)</f>
        <v>0</v>
      </c>
      <c r="BS46" s="0" t="b">
        <f aca="false">AND(BS43&gt;$D$36,BS43&lt;=$D$33)</f>
        <v>0</v>
      </c>
      <c r="BT46" s="0" t="b">
        <f aca="false">AND(BT43&gt;$D$36,BT43&lt;=$D$33)</f>
        <v>0</v>
      </c>
      <c r="BU46" s="0" t="b">
        <f aca="false">AND(BU43&gt;$D$36,BU43&lt;=$D$33)</f>
        <v>0</v>
      </c>
      <c r="BV46" s="0" t="b">
        <f aca="false">AND(BV43&gt;$D$36,BV43&lt;=$D$33)</f>
        <v>0</v>
      </c>
      <c r="BW46" s="0" t="b">
        <f aca="false">AND(BW43&gt;$D$36,BW43&lt;=$D$33)</f>
        <v>0</v>
      </c>
    </row>
    <row r="47" customFormat="false" ht="15" hidden="false" customHeight="false" outlineLevel="0" collapsed="false">
      <c r="B47" s="0" t="s">
        <v>64</v>
      </c>
      <c r="D47" s="0" t="n">
        <f aca="false">D41=$D$38</f>
        <v>0</v>
      </c>
      <c r="E47" s="0" t="n">
        <f aca="false">E41=$D$38</f>
        <v>0</v>
      </c>
      <c r="F47" s="0" t="n">
        <f aca="false">F41=$D$38</f>
        <v>0</v>
      </c>
      <c r="G47" s="0" t="n">
        <f aca="false">G41=$D$38</f>
        <v>0</v>
      </c>
      <c r="H47" s="0" t="n">
        <f aca="false">H41=$D$38</f>
        <v>0</v>
      </c>
      <c r="I47" s="0" t="n">
        <f aca="false">I41=$D$38</f>
        <v>0</v>
      </c>
      <c r="J47" s="0" t="n">
        <f aca="false">J41=$D$38</f>
        <v>0</v>
      </c>
      <c r="K47" s="0" t="n">
        <f aca="false">K41=$D$38</f>
        <v>0</v>
      </c>
      <c r="L47" s="0" t="n">
        <f aca="false">L41=$D$38</f>
        <v>0</v>
      </c>
      <c r="M47" s="0" t="n">
        <f aca="false">M41=$D$38</f>
        <v>0</v>
      </c>
      <c r="N47" s="0" t="n">
        <f aca="false">N41=$D$38</f>
        <v>0</v>
      </c>
      <c r="O47" s="0" t="n">
        <f aca="false">O41=$D$38</f>
        <v>0</v>
      </c>
      <c r="P47" s="0" t="n">
        <f aca="false">P41=$D$38</f>
        <v>1</v>
      </c>
      <c r="Q47" s="0" t="n">
        <f aca="false">Q41=$D$38</f>
        <v>0</v>
      </c>
      <c r="R47" s="0" t="n">
        <f aca="false">R41=$D$38</f>
        <v>0</v>
      </c>
      <c r="S47" s="0" t="n">
        <f aca="false">S41=$D$38</f>
        <v>0</v>
      </c>
      <c r="T47" s="0" t="n">
        <f aca="false">T41=$D$38</f>
        <v>0</v>
      </c>
      <c r="U47" s="0" t="n">
        <f aca="false">U41=$D$38</f>
        <v>0</v>
      </c>
      <c r="V47" s="0" t="n">
        <f aca="false">V41=$D$38</f>
        <v>0</v>
      </c>
      <c r="W47" s="0" t="n">
        <f aca="false">W41=$D$38</f>
        <v>0</v>
      </c>
      <c r="X47" s="0" t="n">
        <f aca="false">X41=$D$38</f>
        <v>0</v>
      </c>
      <c r="Y47" s="0" t="n">
        <f aca="false">Y41=$D$38</f>
        <v>0</v>
      </c>
      <c r="Z47" s="0" t="n">
        <f aca="false">Z41=$D$38</f>
        <v>0</v>
      </c>
      <c r="AA47" s="0" t="n">
        <f aca="false">AA41=$D$38</f>
        <v>0</v>
      </c>
      <c r="AB47" s="0" t="n">
        <f aca="false">AB41=$D$38</f>
        <v>0</v>
      </c>
      <c r="AC47" s="0" t="n">
        <f aca="false">AC41=$D$38</f>
        <v>0</v>
      </c>
      <c r="AD47" s="0" t="n">
        <f aca="false">AD41=$D$38</f>
        <v>0</v>
      </c>
      <c r="AE47" s="0" t="n">
        <f aca="false">AE41=$D$38</f>
        <v>0</v>
      </c>
      <c r="AF47" s="0" t="n">
        <f aca="false">AF41=$D$38</f>
        <v>0</v>
      </c>
      <c r="AG47" s="0" t="n">
        <f aca="false">AG41=$D$38</f>
        <v>0</v>
      </c>
      <c r="AH47" s="0" t="n">
        <f aca="false">AH41=$D$38</f>
        <v>0</v>
      </c>
      <c r="AI47" s="0" t="n">
        <f aca="false">AI41=$D$38</f>
        <v>0</v>
      </c>
      <c r="AJ47" s="0" t="n">
        <f aca="false">AJ41=$D$38</f>
        <v>0</v>
      </c>
      <c r="AK47" s="0" t="n">
        <f aca="false">AK41=$D$38</f>
        <v>0</v>
      </c>
      <c r="AL47" s="0" t="n">
        <f aca="false">AL41=$D$38</f>
        <v>0</v>
      </c>
      <c r="AM47" s="0" t="n">
        <f aca="false">AM41=$D$38</f>
        <v>0</v>
      </c>
      <c r="AN47" s="0" t="n">
        <f aca="false">AN41=$D$38</f>
        <v>0</v>
      </c>
      <c r="AO47" s="0" t="n">
        <f aca="false">AO41=$D$38</f>
        <v>0</v>
      </c>
      <c r="AP47" s="0" t="n">
        <f aca="false">AP41=$D$38</f>
        <v>0</v>
      </c>
      <c r="AQ47" s="0" t="n">
        <f aca="false">AQ41=$D$38</f>
        <v>0</v>
      </c>
      <c r="AR47" s="0" t="n">
        <f aca="false">AR41=$D$38</f>
        <v>0</v>
      </c>
      <c r="AS47" s="0" t="n">
        <f aca="false">AS41=$D$38</f>
        <v>0</v>
      </c>
      <c r="AT47" s="0" t="n">
        <f aca="false">AT41=$D$38</f>
        <v>0</v>
      </c>
      <c r="AU47" s="0" t="n">
        <f aca="false">AU41=$D$38</f>
        <v>0</v>
      </c>
      <c r="AV47" s="0" t="n">
        <f aca="false">AV41=$D$38</f>
        <v>0</v>
      </c>
      <c r="AW47" s="0" t="n">
        <f aca="false">AW41=$D$38</f>
        <v>0</v>
      </c>
      <c r="AX47" s="0" t="n">
        <f aca="false">AX41=$D$38</f>
        <v>0</v>
      </c>
      <c r="AY47" s="0" t="n">
        <f aca="false">AY41=$D$38</f>
        <v>0</v>
      </c>
      <c r="AZ47" s="0" t="n">
        <f aca="false">AZ41=$D$38</f>
        <v>0</v>
      </c>
      <c r="BA47" s="0" t="n">
        <f aca="false">BA41=$D$38</f>
        <v>0</v>
      </c>
      <c r="BB47" s="0" t="n">
        <f aca="false">BB41=$D$38</f>
        <v>0</v>
      </c>
      <c r="BC47" s="0" t="n">
        <f aca="false">BC41=$D$38</f>
        <v>0</v>
      </c>
      <c r="BD47" s="0" t="n">
        <f aca="false">BD41=$D$38</f>
        <v>0</v>
      </c>
      <c r="BE47" s="0" t="n">
        <f aca="false">BE41=$D$38</f>
        <v>0</v>
      </c>
      <c r="BF47" s="0" t="n">
        <f aca="false">BF41=$D$38</f>
        <v>0</v>
      </c>
      <c r="BG47" s="0" t="n">
        <f aca="false">BG41=$D$38</f>
        <v>0</v>
      </c>
      <c r="BH47" s="0" t="n">
        <f aca="false">BH41=$D$38</f>
        <v>0</v>
      </c>
      <c r="BI47" s="0" t="n">
        <f aca="false">BI41=$D$38</f>
        <v>0</v>
      </c>
      <c r="BJ47" s="0" t="n">
        <f aca="false">BJ41=$D$38</f>
        <v>0</v>
      </c>
      <c r="BK47" s="0" t="n">
        <f aca="false">BK41=$D$38</f>
        <v>0</v>
      </c>
      <c r="BL47" s="0" t="n">
        <f aca="false">BL41=$D$38</f>
        <v>0</v>
      </c>
      <c r="BM47" s="0" t="n">
        <f aca="false">BM41=$D$38</f>
        <v>0</v>
      </c>
      <c r="BN47" s="0" t="n">
        <f aca="false">BN41=$D$38</f>
        <v>0</v>
      </c>
      <c r="BO47" s="0" t="n">
        <f aca="false">BO41=$D$38</f>
        <v>0</v>
      </c>
      <c r="BP47" s="0" t="n">
        <f aca="false">BP41=$D$38</f>
        <v>0</v>
      </c>
      <c r="BQ47" s="0" t="n">
        <f aca="false">BQ41=$D$38</f>
        <v>0</v>
      </c>
      <c r="BR47" s="0" t="n">
        <f aca="false">BR41=$D$38</f>
        <v>0</v>
      </c>
      <c r="BS47" s="0" t="n">
        <f aca="false">BS41=$D$38</f>
        <v>0</v>
      </c>
      <c r="BT47" s="0" t="n">
        <f aca="false">BT41=$D$38</f>
        <v>0</v>
      </c>
      <c r="BU47" s="0" t="n">
        <f aca="false">BU41=$D$38</f>
        <v>0</v>
      </c>
      <c r="BV47" s="0" t="n">
        <f aca="false">BV41=$D$38</f>
        <v>0</v>
      </c>
      <c r="BW47" s="0" t="n">
        <f aca="false">BW41=$D$38</f>
        <v>0</v>
      </c>
    </row>
    <row r="48" customFormat="false" ht="15" hidden="false" customHeight="false" outlineLevel="0" collapsed="false">
      <c r="B48" s="0" t="s">
        <v>65</v>
      </c>
      <c r="D48" s="0" t="n">
        <f aca="false">D41=$D$35</f>
        <v>0</v>
      </c>
      <c r="E48" s="0" t="n">
        <f aca="false">E41=$D$35</f>
        <v>0</v>
      </c>
      <c r="F48" s="0" t="n">
        <f aca="false">F41=$D$35</f>
        <v>0</v>
      </c>
      <c r="G48" s="0" t="n">
        <f aca="false">G41=$D$35</f>
        <v>0</v>
      </c>
      <c r="H48" s="0" t="n">
        <f aca="false">H41=$D$35</f>
        <v>0</v>
      </c>
      <c r="I48" s="0" t="n">
        <f aca="false">I41=$D$35</f>
        <v>0</v>
      </c>
      <c r="J48" s="0" t="n">
        <f aca="false">J41=$D$35</f>
        <v>0</v>
      </c>
      <c r="K48" s="0" t="n">
        <f aca="false">K41=$D$35</f>
        <v>0</v>
      </c>
      <c r="L48" s="0" t="n">
        <f aca="false">L41=$D$35</f>
        <v>0</v>
      </c>
      <c r="M48" s="0" t="n">
        <f aca="false">M41=$D$35</f>
        <v>0</v>
      </c>
      <c r="N48" s="0" t="n">
        <f aca="false">N41=$D$35</f>
        <v>0</v>
      </c>
      <c r="O48" s="0" t="n">
        <f aca="false">O41=$D$35</f>
        <v>0</v>
      </c>
      <c r="P48" s="0" t="n">
        <f aca="false">P41=$D$35</f>
        <v>0</v>
      </c>
      <c r="Q48" s="0" t="n">
        <f aca="false">Q41=$D$35</f>
        <v>0</v>
      </c>
      <c r="R48" s="0" t="n">
        <f aca="false">R41=$D$35</f>
        <v>0</v>
      </c>
      <c r="S48" s="0" t="n">
        <f aca="false">S41=$D$35</f>
        <v>0</v>
      </c>
      <c r="T48" s="0" t="n">
        <f aca="false">T41=$D$35</f>
        <v>0</v>
      </c>
      <c r="U48" s="0" t="n">
        <f aca="false">U41=$D$35</f>
        <v>0</v>
      </c>
      <c r="V48" s="0" t="n">
        <f aca="false">V41=$D$35</f>
        <v>1</v>
      </c>
      <c r="W48" s="0" t="n">
        <f aca="false">W41=$D$35</f>
        <v>0</v>
      </c>
      <c r="X48" s="0" t="n">
        <f aca="false">X41=$D$35</f>
        <v>0</v>
      </c>
      <c r="Y48" s="0" t="n">
        <f aca="false">Y41=$D$35</f>
        <v>0</v>
      </c>
      <c r="Z48" s="0" t="n">
        <f aca="false">Z41=$D$35</f>
        <v>0</v>
      </c>
      <c r="AA48" s="0" t="n">
        <f aca="false">AA41=$D$35</f>
        <v>0</v>
      </c>
      <c r="AB48" s="0" t="n">
        <f aca="false">AB41=$D$35</f>
        <v>0</v>
      </c>
      <c r="AC48" s="0" t="n">
        <f aca="false">AC41=$D$35</f>
        <v>0</v>
      </c>
      <c r="AD48" s="0" t="n">
        <f aca="false">AD41=$D$35</f>
        <v>0</v>
      </c>
      <c r="AE48" s="0" t="n">
        <f aca="false">AE41=$D$35</f>
        <v>0</v>
      </c>
      <c r="AF48" s="0" t="n">
        <f aca="false">AF41=$D$35</f>
        <v>0</v>
      </c>
      <c r="AG48" s="0" t="n">
        <f aca="false">AG41=$D$35</f>
        <v>0</v>
      </c>
      <c r="AH48" s="0" t="n">
        <f aca="false">AH41=$D$35</f>
        <v>0</v>
      </c>
      <c r="AI48" s="0" t="n">
        <f aca="false">AI41=$D$35</f>
        <v>0</v>
      </c>
      <c r="AJ48" s="0" t="n">
        <f aca="false">AJ41=$D$35</f>
        <v>0</v>
      </c>
      <c r="AK48" s="0" t="n">
        <f aca="false">AK41=$D$35</f>
        <v>0</v>
      </c>
      <c r="AL48" s="0" t="n">
        <f aca="false">AL41=$D$35</f>
        <v>0</v>
      </c>
      <c r="AM48" s="0" t="n">
        <f aca="false">AM41=$D$35</f>
        <v>0</v>
      </c>
      <c r="AN48" s="0" t="n">
        <f aca="false">AN41=$D$35</f>
        <v>0</v>
      </c>
      <c r="AO48" s="0" t="n">
        <f aca="false">AO41=$D$35</f>
        <v>0</v>
      </c>
      <c r="AP48" s="0" t="n">
        <f aca="false">AP41=$D$35</f>
        <v>0</v>
      </c>
      <c r="AQ48" s="0" t="n">
        <f aca="false">AQ41=$D$35</f>
        <v>0</v>
      </c>
      <c r="AR48" s="0" t="n">
        <f aca="false">AR41=$D$35</f>
        <v>0</v>
      </c>
      <c r="AS48" s="0" t="n">
        <f aca="false">AS41=$D$35</f>
        <v>0</v>
      </c>
      <c r="AT48" s="0" t="n">
        <f aca="false">AT41=$D$35</f>
        <v>0</v>
      </c>
      <c r="AU48" s="0" t="n">
        <f aca="false">AU41=$D$35</f>
        <v>0</v>
      </c>
      <c r="AV48" s="0" t="n">
        <f aca="false">AV41=$D$35</f>
        <v>0</v>
      </c>
      <c r="AW48" s="0" t="n">
        <f aca="false">AW41=$D$35</f>
        <v>0</v>
      </c>
      <c r="AX48" s="0" t="n">
        <f aca="false">AX41=$D$35</f>
        <v>0</v>
      </c>
      <c r="AY48" s="0" t="n">
        <f aca="false">AY41=$D$35</f>
        <v>0</v>
      </c>
      <c r="AZ48" s="0" t="n">
        <f aca="false">AZ41=$D$35</f>
        <v>0</v>
      </c>
      <c r="BA48" s="0" t="n">
        <f aca="false">BA41=$D$35</f>
        <v>0</v>
      </c>
      <c r="BB48" s="0" t="n">
        <f aca="false">BB41=$D$35</f>
        <v>0</v>
      </c>
      <c r="BC48" s="0" t="n">
        <f aca="false">BC41=$D$35</f>
        <v>0</v>
      </c>
      <c r="BD48" s="0" t="n">
        <f aca="false">BD41=$D$35</f>
        <v>0</v>
      </c>
      <c r="BE48" s="0" t="n">
        <f aca="false">BE41=$D$35</f>
        <v>0</v>
      </c>
      <c r="BF48" s="0" t="n">
        <f aca="false">BF41=$D$35</f>
        <v>0</v>
      </c>
      <c r="BG48" s="0" t="n">
        <f aca="false">BG41=$D$35</f>
        <v>0</v>
      </c>
      <c r="BH48" s="0" t="n">
        <f aca="false">BH41=$D$35</f>
        <v>0</v>
      </c>
      <c r="BI48" s="0" t="n">
        <f aca="false">BI41=$D$35</f>
        <v>0</v>
      </c>
      <c r="BJ48" s="0" t="n">
        <f aca="false">BJ41=$D$35</f>
        <v>0</v>
      </c>
      <c r="BK48" s="0" t="n">
        <f aca="false">BK41=$D$35</f>
        <v>0</v>
      </c>
      <c r="BL48" s="0" t="n">
        <f aca="false">BL41=$D$35</f>
        <v>0</v>
      </c>
      <c r="BM48" s="0" t="n">
        <f aca="false">BM41=$D$35</f>
        <v>0</v>
      </c>
      <c r="BN48" s="0" t="n">
        <f aca="false">BN41=$D$35</f>
        <v>0</v>
      </c>
      <c r="BO48" s="0" t="n">
        <f aca="false">BO41=$D$35</f>
        <v>0</v>
      </c>
      <c r="BP48" s="0" t="n">
        <f aca="false">BP41=$D$35</f>
        <v>0</v>
      </c>
      <c r="BQ48" s="0" t="n">
        <f aca="false">BQ41=$D$35</f>
        <v>0</v>
      </c>
      <c r="BR48" s="0" t="n">
        <f aca="false">BR41=$D$35</f>
        <v>0</v>
      </c>
      <c r="BS48" s="0" t="n">
        <f aca="false">BS41=$D$35</f>
        <v>0</v>
      </c>
      <c r="BT48" s="0" t="n">
        <f aca="false">BT41=$D$35</f>
        <v>0</v>
      </c>
      <c r="BU48" s="0" t="n">
        <f aca="false">BU41=$D$35</f>
        <v>0</v>
      </c>
      <c r="BV48" s="0" t="n">
        <f aca="false">BV41=$D$35</f>
        <v>0</v>
      </c>
      <c r="BW48" s="0" t="n">
        <f aca="false">BW41=$D$35</f>
        <v>0</v>
      </c>
    </row>
    <row r="49" customFormat="false" ht="15" hidden="false" customHeight="false" outlineLevel="0" collapsed="false">
      <c r="B49" s="0" t="s">
        <v>66</v>
      </c>
      <c r="D49" s="0" t="n">
        <f aca="false">D41=$D$32</f>
        <v>0</v>
      </c>
      <c r="E49" s="0" t="n">
        <f aca="false">E41=$D$32</f>
        <v>0</v>
      </c>
      <c r="F49" s="0" t="n">
        <f aca="false">F41=$D$32</f>
        <v>0</v>
      </c>
      <c r="G49" s="0" t="n">
        <f aca="false">G41=$D$32</f>
        <v>0</v>
      </c>
      <c r="H49" s="0" t="n">
        <f aca="false">H41=$D$32</f>
        <v>0</v>
      </c>
      <c r="I49" s="0" t="n">
        <f aca="false">I41=$D$32</f>
        <v>0</v>
      </c>
      <c r="J49" s="0" t="n">
        <f aca="false">J41=$D$32</f>
        <v>0</v>
      </c>
      <c r="K49" s="0" t="n">
        <f aca="false">K41=$D$32</f>
        <v>0</v>
      </c>
      <c r="L49" s="0" t="n">
        <f aca="false">L41=$D$32</f>
        <v>0</v>
      </c>
      <c r="M49" s="0" t="n">
        <f aca="false">M41=$D$32</f>
        <v>0</v>
      </c>
      <c r="N49" s="0" t="n">
        <f aca="false">N41=$D$32</f>
        <v>0</v>
      </c>
      <c r="O49" s="0" t="n">
        <f aca="false">O41=$D$32</f>
        <v>0</v>
      </c>
      <c r="P49" s="0" t="n">
        <f aca="false">P41=$D$32</f>
        <v>0</v>
      </c>
      <c r="Q49" s="0" t="n">
        <f aca="false">Q41=$D$32</f>
        <v>0</v>
      </c>
      <c r="R49" s="0" t="n">
        <f aca="false">R41=$D$32</f>
        <v>0</v>
      </c>
      <c r="S49" s="0" t="n">
        <f aca="false">S41=$D$32</f>
        <v>0</v>
      </c>
      <c r="T49" s="0" t="n">
        <f aca="false">T41=$D$32</f>
        <v>0</v>
      </c>
      <c r="U49" s="0" t="n">
        <f aca="false">U41=$D$32</f>
        <v>0</v>
      </c>
      <c r="V49" s="0" t="n">
        <f aca="false">V41=$D$32</f>
        <v>0</v>
      </c>
      <c r="W49" s="0" t="n">
        <f aca="false">W41=$D$32</f>
        <v>0</v>
      </c>
      <c r="X49" s="0" t="n">
        <f aca="false">X41=$D$32</f>
        <v>0</v>
      </c>
      <c r="Y49" s="0" t="n">
        <f aca="false">Y41=$D$32</f>
        <v>0</v>
      </c>
      <c r="Z49" s="0" t="n">
        <f aca="false">Z41=$D$32</f>
        <v>0</v>
      </c>
      <c r="AA49" s="0" t="n">
        <f aca="false">AA41=$D$32</f>
        <v>0</v>
      </c>
      <c r="AB49" s="0" t="n">
        <f aca="false">AB41=$D$32</f>
        <v>1</v>
      </c>
      <c r="AC49" s="0" t="n">
        <f aca="false">AC41=$D$32</f>
        <v>0</v>
      </c>
      <c r="AD49" s="0" t="n">
        <f aca="false">AD41=$D$32</f>
        <v>0</v>
      </c>
      <c r="AE49" s="0" t="n">
        <f aca="false">AE41=$D$32</f>
        <v>0</v>
      </c>
      <c r="AF49" s="0" t="n">
        <f aca="false">AF41=$D$32</f>
        <v>0</v>
      </c>
      <c r="AG49" s="0" t="n">
        <f aca="false">AG41=$D$32</f>
        <v>0</v>
      </c>
      <c r="AH49" s="0" t="n">
        <f aca="false">AH41=$D$32</f>
        <v>0</v>
      </c>
      <c r="AI49" s="0" t="n">
        <f aca="false">AI41=$D$32</f>
        <v>0</v>
      </c>
      <c r="AJ49" s="0" t="n">
        <f aca="false">AJ41=$D$32</f>
        <v>0</v>
      </c>
      <c r="AK49" s="0" t="n">
        <f aca="false">AK41=$D$32</f>
        <v>0</v>
      </c>
      <c r="AL49" s="0" t="n">
        <f aca="false">AL41=$D$32</f>
        <v>0</v>
      </c>
      <c r="AM49" s="0" t="n">
        <f aca="false">AM41=$D$32</f>
        <v>0</v>
      </c>
      <c r="AN49" s="0" t="n">
        <f aca="false">AN41=$D$32</f>
        <v>0</v>
      </c>
      <c r="AO49" s="0" t="n">
        <f aca="false">AO41=$D$32</f>
        <v>0</v>
      </c>
      <c r="AP49" s="0" t="n">
        <f aca="false">AP41=$D$32</f>
        <v>0</v>
      </c>
      <c r="AQ49" s="0" t="n">
        <f aca="false">AQ41=$D$32</f>
        <v>0</v>
      </c>
      <c r="AR49" s="0" t="n">
        <f aca="false">AR41=$D$32</f>
        <v>0</v>
      </c>
      <c r="AS49" s="0" t="n">
        <f aca="false">AS41=$D$32</f>
        <v>0</v>
      </c>
      <c r="AT49" s="0" t="n">
        <f aca="false">AT41=$D$32</f>
        <v>0</v>
      </c>
      <c r="AU49" s="0" t="n">
        <f aca="false">AU41=$D$32</f>
        <v>0</v>
      </c>
      <c r="AV49" s="0" t="n">
        <f aca="false">AV41=$D$32</f>
        <v>0</v>
      </c>
      <c r="AW49" s="0" t="n">
        <f aca="false">AW41=$D$32</f>
        <v>0</v>
      </c>
      <c r="AX49" s="0" t="n">
        <f aca="false">AX41=$D$32</f>
        <v>0</v>
      </c>
      <c r="AY49" s="0" t="n">
        <f aca="false">AY41=$D$32</f>
        <v>0</v>
      </c>
      <c r="AZ49" s="0" t="n">
        <f aca="false">AZ41=$D$32</f>
        <v>0</v>
      </c>
      <c r="BA49" s="0" t="n">
        <f aca="false">BA41=$D$32</f>
        <v>0</v>
      </c>
      <c r="BB49" s="0" t="n">
        <f aca="false">BB41=$D$32</f>
        <v>0</v>
      </c>
      <c r="BC49" s="0" t="n">
        <f aca="false">BC41=$D$32</f>
        <v>0</v>
      </c>
      <c r="BD49" s="0" t="n">
        <f aca="false">BD41=$D$32</f>
        <v>0</v>
      </c>
      <c r="BE49" s="0" t="n">
        <f aca="false">BE41=$D$32</f>
        <v>0</v>
      </c>
      <c r="BF49" s="0" t="n">
        <f aca="false">BF41=$D$32</f>
        <v>0</v>
      </c>
      <c r="BG49" s="0" t="n">
        <f aca="false">BG41=$D$32</f>
        <v>0</v>
      </c>
      <c r="BH49" s="0" t="n">
        <f aca="false">BH41=$D$32</f>
        <v>0</v>
      </c>
      <c r="BI49" s="0" t="n">
        <f aca="false">BI41=$D$32</f>
        <v>0</v>
      </c>
      <c r="BJ49" s="0" t="n">
        <f aca="false">BJ41=$D$32</f>
        <v>0</v>
      </c>
      <c r="BK49" s="0" t="n">
        <f aca="false">BK41=$D$32</f>
        <v>0</v>
      </c>
      <c r="BL49" s="0" t="n">
        <f aca="false">BL41=$D$32</f>
        <v>0</v>
      </c>
      <c r="BM49" s="0" t="n">
        <f aca="false">BM41=$D$32</f>
        <v>0</v>
      </c>
      <c r="BN49" s="0" t="n">
        <f aca="false">BN41=$D$32</f>
        <v>0</v>
      </c>
      <c r="BO49" s="0" t="n">
        <f aca="false">BO41=$D$32</f>
        <v>0</v>
      </c>
      <c r="BP49" s="0" t="n">
        <f aca="false">BP41=$D$32</f>
        <v>0</v>
      </c>
      <c r="BQ49" s="0" t="n">
        <f aca="false">BQ41=$D$32</f>
        <v>0</v>
      </c>
      <c r="BR49" s="0" t="n">
        <f aca="false">BR41=$D$32</f>
        <v>0</v>
      </c>
      <c r="BS49" s="0" t="n">
        <f aca="false">BS41=$D$32</f>
        <v>0</v>
      </c>
      <c r="BT49" s="0" t="n">
        <f aca="false">BT41=$D$32</f>
        <v>0</v>
      </c>
      <c r="BU49" s="0" t="n">
        <f aca="false">BU41=$D$32</f>
        <v>0</v>
      </c>
      <c r="BV49" s="0" t="n">
        <f aca="false">BV41=$D$32</f>
        <v>0</v>
      </c>
      <c r="BW49" s="0" t="n">
        <f aca="false">BW41=$D$32</f>
        <v>0</v>
      </c>
    </row>
    <row r="51" customFormat="false" ht="15" hidden="false" customHeight="false" outlineLevel="0" collapsed="false">
      <c r="B51" s="0" t="s">
        <v>67</v>
      </c>
      <c r="D51" s="0" t="n">
        <f aca="false">$E$26</f>
        <v>200</v>
      </c>
      <c r="E51" s="0" t="n">
        <f aca="false">$E$26</f>
        <v>200</v>
      </c>
      <c r="F51" s="0" t="n">
        <f aca="false">$E$26</f>
        <v>200</v>
      </c>
      <c r="G51" s="0" t="n">
        <f aca="false">$E$26</f>
        <v>200</v>
      </c>
      <c r="H51" s="0" t="n">
        <f aca="false">$E$26</f>
        <v>200</v>
      </c>
      <c r="I51" s="0" t="n">
        <f aca="false">$E$26</f>
        <v>200</v>
      </c>
      <c r="J51" s="0" t="n">
        <f aca="false">$E$26</f>
        <v>200</v>
      </c>
      <c r="K51" s="0" t="n">
        <f aca="false">$E$26</f>
        <v>200</v>
      </c>
      <c r="L51" s="0" t="n">
        <f aca="false">$E$26</f>
        <v>200</v>
      </c>
      <c r="M51" s="0" t="n">
        <f aca="false">$E$26</f>
        <v>200</v>
      </c>
      <c r="N51" s="0" t="n">
        <f aca="false">$E$26</f>
        <v>200</v>
      </c>
      <c r="O51" s="0" t="n">
        <f aca="false">$E$26</f>
        <v>200</v>
      </c>
      <c r="P51" s="0" t="n">
        <f aca="false">$E$26</f>
        <v>200</v>
      </c>
      <c r="Q51" s="0" t="n">
        <f aca="false">$E$26</f>
        <v>200</v>
      </c>
      <c r="R51" s="0" t="n">
        <f aca="false">$E$26</f>
        <v>200</v>
      </c>
      <c r="S51" s="0" t="n">
        <f aca="false">$E$26</f>
        <v>200</v>
      </c>
      <c r="T51" s="0" t="n">
        <f aca="false">$E$26</f>
        <v>200</v>
      </c>
      <c r="U51" s="0" t="n">
        <f aca="false">$E$26</f>
        <v>200</v>
      </c>
      <c r="V51" s="0" t="n">
        <f aca="false">$E$26</f>
        <v>200</v>
      </c>
      <c r="W51" s="0" t="n">
        <f aca="false">$E$26</f>
        <v>200</v>
      </c>
      <c r="X51" s="0" t="n">
        <f aca="false">$E$26</f>
        <v>200</v>
      </c>
      <c r="Y51" s="0" t="n">
        <f aca="false">$E$26</f>
        <v>200</v>
      </c>
      <c r="Z51" s="0" t="n">
        <f aca="false">$E$26</f>
        <v>200</v>
      </c>
      <c r="AA51" s="0" t="n">
        <f aca="false">$E$26</f>
        <v>200</v>
      </c>
      <c r="AB51" s="0" t="n">
        <f aca="false">$E$26</f>
        <v>200</v>
      </c>
      <c r="AC51" s="0" t="n">
        <f aca="false">$E$26</f>
        <v>200</v>
      </c>
      <c r="AD51" s="0" t="n">
        <f aca="false">$E$26</f>
        <v>200</v>
      </c>
      <c r="AE51" s="0" t="n">
        <f aca="false">$E$26</f>
        <v>200</v>
      </c>
      <c r="AF51" s="0" t="n">
        <f aca="false">$E$26</f>
        <v>200</v>
      </c>
      <c r="AG51" s="0" t="n">
        <f aca="false">$E$26</f>
        <v>200</v>
      </c>
      <c r="AH51" s="0" t="n">
        <f aca="false">$E$26</f>
        <v>200</v>
      </c>
      <c r="AI51" s="0" t="n">
        <f aca="false">$E$26</f>
        <v>200</v>
      </c>
      <c r="AJ51" s="0" t="n">
        <f aca="false">$E$26</f>
        <v>200</v>
      </c>
      <c r="AK51" s="0" t="n">
        <f aca="false">$E$26</f>
        <v>200</v>
      </c>
      <c r="AL51" s="0" t="n">
        <f aca="false">$E$26</f>
        <v>200</v>
      </c>
      <c r="AM51" s="0" t="n">
        <f aca="false">$E$26</f>
        <v>200</v>
      </c>
      <c r="AN51" s="0" t="n">
        <f aca="false">$E$26</f>
        <v>200</v>
      </c>
      <c r="AO51" s="0" t="n">
        <f aca="false">$E$26</f>
        <v>200</v>
      </c>
      <c r="AP51" s="0" t="n">
        <f aca="false">$E$26</f>
        <v>200</v>
      </c>
      <c r="AQ51" s="0" t="n">
        <f aca="false">$E$26</f>
        <v>200</v>
      </c>
      <c r="AR51" s="0" t="n">
        <f aca="false">$E$26</f>
        <v>200</v>
      </c>
      <c r="AS51" s="0" t="n">
        <f aca="false">$E$26</f>
        <v>200</v>
      </c>
      <c r="AT51" s="0" t="n">
        <f aca="false">$E$26</f>
        <v>200</v>
      </c>
      <c r="AU51" s="0" t="n">
        <f aca="false">$E$26</f>
        <v>200</v>
      </c>
      <c r="AV51" s="0" t="n">
        <f aca="false">$E$26</f>
        <v>200</v>
      </c>
      <c r="AW51" s="0" t="n">
        <f aca="false">$E$26</f>
        <v>200</v>
      </c>
      <c r="AX51" s="0" t="n">
        <f aca="false">$E$26</f>
        <v>200</v>
      </c>
      <c r="AY51" s="0" t="n">
        <f aca="false">$E$26</f>
        <v>200</v>
      </c>
      <c r="AZ51" s="0" t="n">
        <f aca="false">$E$26</f>
        <v>200</v>
      </c>
      <c r="BA51" s="0" t="n">
        <f aca="false">$E$26</f>
        <v>200</v>
      </c>
      <c r="BB51" s="0" t="n">
        <f aca="false">$E$26</f>
        <v>200</v>
      </c>
      <c r="BC51" s="0" t="n">
        <f aca="false">$E$26</f>
        <v>200</v>
      </c>
      <c r="BD51" s="0" t="n">
        <f aca="false">$E$26</f>
        <v>200</v>
      </c>
      <c r="BE51" s="0" t="n">
        <f aca="false">$E$26</f>
        <v>200</v>
      </c>
      <c r="BF51" s="0" t="n">
        <f aca="false">$E$26</f>
        <v>200</v>
      </c>
      <c r="BG51" s="0" t="n">
        <f aca="false">$E$26</f>
        <v>200</v>
      </c>
      <c r="BH51" s="0" t="n">
        <f aca="false">$E$26</f>
        <v>200</v>
      </c>
      <c r="BI51" s="0" t="n">
        <f aca="false">$E$26</f>
        <v>200</v>
      </c>
      <c r="BJ51" s="0" t="n">
        <f aca="false">$E$26</f>
        <v>200</v>
      </c>
      <c r="BK51" s="0" t="n">
        <f aca="false">$E$26</f>
        <v>200</v>
      </c>
      <c r="BL51" s="0" t="n">
        <f aca="false">$E$26</f>
        <v>200</v>
      </c>
      <c r="BM51" s="0" t="n">
        <f aca="false">$E$26</f>
        <v>200</v>
      </c>
      <c r="BN51" s="0" t="n">
        <f aca="false">$E$26</f>
        <v>200</v>
      </c>
      <c r="BO51" s="0" t="n">
        <f aca="false">$E$26</f>
        <v>200</v>
      </c>
      <c r="BP51" s="0" t="n">
        <f aca="false">$E$26</f>
        <v>200</v>
      </c>
      <c r="BQ51" s="0" t="n">
        <f aca="false">$E$26</f>
        <v>200</v>
      </c>
      <c r="BR51" s="0" t="n">
        <f aca="false">$E$26</f>
        <v>200</v>
      </c>
      <c r="BS51" s="0" t="n">
        <f aca="false">$E$26</f>
        <v>200</v>
      </c>
      <c r="BT51" s="0" t="n">
        <f aca="false">$E$26</f>
        <v>200</v>
      </c>
      <c r="BU51" s="0" t="n">
        <f aca="false">$E$26</f>
        <v>200</v>
      </c>
      <c r="BV51" s="0" t="n">
        <f aca="false">$E$26</f>
        <v>200</v>
      </c>
      <c r="BW51" s="0" t="n">
        <f aca="false">$E$26</f>
        <v>200</v>
      </c>
    </row>
    <row r="52" customFormat="false" ht="15" hidden="false" customHeight="false" outlineLevel="0" collapsed="false">
      <c r="B52" s="0" t="s">
        <v>68</v>
      </c>
      <c r="D52" s="0" t="n">
        <f aca="false">$F$26</f>
        <v>10</v>
      </c>
      <c r="E52" s="0" t="n">
        <f aca="false">$F$26</f>
        <v>10</v>
      </c>
      <c r="F52" s="0" t="n">
        <f aca="false">$F$26</f>
        <v>10</v>
      </c>
      <c r="G52" s="0" t="n">
        <f aca="false">$F$26</f>
        <v>10</v>
      </c>
      <c r="H52" s="0" t="n">
        <f aca="false">$F$26</f>
        <v>10</v>
      </c>
      <c r="I52" s="0" t="n">
        <f aca="false">$F$26</f>
        <v>10</v>
      </c>
      <c r="J52" s="0" t="n">
        <f aca="false">$F$26</f>
        <v>10</v>
      </c>
      <c r="K52" s="0" t="n">
        <f aca="false">$F$26</f>
        <v>10</v>
      </c>
      <c r="L52" s="0" t="n">
        <f aca="false">$F$26</f>
        <v>10</v>
      </c>
      <c r="M52" s="0" t="n">
        <f aca="false">$F$26</f>
        <v>10</v>
      </c>
      <c r="N52" s="0" t="n">
        <f aca="false">$F$26</f>
        <v>10</v>
      </c>
      <c r="O52" s="0" t="n">
        <f aca="false">$F$26</f>
        <v>10</v>
      </c>
      <c r="P52" s="0" t="n">
        <f aca="false">$F$26</f>
        <v>10</v>
      </c>
      <c r="Q52" s="0" t="n">
        <f aca="false">$F$26</f>
        <v>10</v>
      </c>
      <c r="R52" s="0" t="n">
        <f aca="false">$F$26</f>
        <v>10</v>
      </c>
      <c r="S52" s="0" t="n">
        <f aca="false">$F$26</f>
        <v>10</v>
      </c>
      <c r="T52" s="0" t="n">
        <f aca="false">$F$26</f>
        <v>10</v>
      </c>
      <c r="U52" s="0" t="n">
        <f aca="false">$F$26</f>
        <v>10</v>
      </c>
      <c r="V52" s="0" t="n">
        <f aca="false">$F$26</f>
        <v>10</v>
      </c>
      <c r="W52" s="0" t="n">
        <f aca="false">$F$26</f>
        <v>10</v>
      </c>
      <c r="X52" s="0" t="n">
        <f aca="false">$F$26</f>
        <v>10</v>
      </c>
      <c r="Y52" s="0" t="n">
        <f aca="false">$F$26</f>
        <v>10</v>
      </c>
      <c r="Z52" s="0" t="n">
        <f aca="false">$F$26</f>
        <v>10</v>
      </c>
      <c r="AA52" s="0" t="n">
        <f aca="false">$F$26</f>
        <v>10</v>
      </c>
      <c r="AB52" s="0" t="n">
        <f aca="false">$F$26</f>
        <v>10</v>
      </c>
      <c r="AC52" s="0" t="n">
        <f aca="false">$F$26</f>
        <v>10</v>
      </c>
      <c r="AD52" s="0" t="n">
        <f aca="false">$F$26</f>
        <v>10</v>
      </c>
      <c r="AE52" s="0" t="n">
        <f aca="false">$F$26</f>
        <v>10</v>
      </c>
      <c r="AF52" s="0" t="n">
        <f aca="false">$F$26</f>
        <v>10</v>
      </c>
      <c r="AG52" s="0" t="n">
        <f aca="false">$F$26</f>
        <v>10</v>
      </c>
      <c r="AH52" s="0" t="n">
        <f aca="false">$F$26</f>
        <v>10</v>
      </c>
      <c r="AI52" s="0" t="n">
        <f aca="false">$F$26</f>
        <v>10</v>
      </c>
      <c r="AJ52" s="0" t="n">
        <f aca="false">$F$26</f>
        <v>10</v>
      </c>
      <c r="AK52" s="0" t="n">
        <f aca="false">$F$26</f>
        <v>10</v>
      </c>
      <c r="AL52" s="0" t="n">
        <f aca="false">$F$26</f>
        <v>10</v>
      </c>
      <c r="AM52" s="0" t="n">
        <f aca="false">$F$26</f>
        <v>10</v>
      </c>
      <c r="AN52" s="0" t="n">
        <f aca="false">$F$26</f>
        <v>10</v>
      </c>
      <c r="AO52" s="0" t="n">
        <f aca="false">$F$26</f>
        <v>10</v>
      </c>
      <c r="AP52" s="0" t="n">
        <f aca="false">$F$26</f>
        <v>10</v>
      </c>
      <c r="AQ52" s="0" t="n">
        <f aca="false">$F$26</f>
        <v>10</v>
      </c>
      <c r="AR52" s="0" t="n">
        <f aca="false">$F$26</f>
        <v>10</v>
      </c>
      <c r="AS52" s="0" t="n">
        <f aca="false">$F$26</f>
        <v>10</v>
      </c>
      <c r="AT52" s="0" t="n">
        <f aca="false">$F$26</f>
        <v>10</v>
      </c>
      <c r="AU52" s="0" t="n">
        <f aca="false">$F$26</f>
        <v>10</v>
      </c>
      <c r="AV52" s="0" t="n">
        <f aca="false">$F$26</f>
        <v>10</v>
      </c>
      <c r="AW52" s="0" t="n">
        <f aca="false">$F$26</f>
        <v>10</v>
      </c>
      <c r="AX52" s="0" t="n">
        <f aca="false">$F$26</f>
        <v>10</v>
      </c>
      <c r="AY52" s="0" t="n">
        <f aca="false">$F$26</f>
        <v>10</v>
      </c>
      <c r="AZ52" s="0" t="n">
        <f aca="false">$F$26</f>
        <v>10</v>
      </c>
      <c r="BA52" s="0" t="n">
        <f aca="false">$F$26</f>
        <v>10</v>
      </c>
      <c r="BB52" s="0" t="n">
        <f aca="false">$F$26</f>
        <v>10</v>
      </c>
      <c r="BC52" s="0" t="n">
        <f aca="false">$F$26</f>
        <v>10</v>
      </c>
      <c r="BD52" s="0" t="n">
        <f aca="false">$F$26</f>
        <v>10</v>
      </c>
      <c r="BE52" s="0" t="n">
        <f aca="false">$F$26</f>
        <v>10</v>
      </c>
      <c r="BF52" s="0" t="n">
        <f aca="false">$F$26</f>
        <v>10</v>
      </c>
      <c r="BG52" s="0" t="n">
        <f aca="false">$F$26</f>
        <v>10</v>
      </c>
      <c r="BH52" s="0" t="n">
        <f aca="false">$F$26</f>
        <v>10</v>
      </c>
      <c r="BI52" s="0" t="n">
        <f aca="false">$F$26</f>
        <v>10</v>
      </c>
      <c r="BJ52" s="0" t="n">
        <f aca="false">$F$26</f>
        <v>10</v>
      </c>
      <c r="BK52" s="0" t="n">
        <f aca="false">$F$26</f>
        <v>10</v>
      </c>
      <c r="BL52" s="0" t="n">
        <f aca="false">$F$26</f>
        <v>10</v>
      </c>
      <c r="BM52" s="0" t="n">
        <f aca="false">$F$26</f>
        <v>10</v>
      </c>
      <c r="BN52" s="0" t="n">
        <f aca="false">$F$26</f>
        <v>10</v>
      </c>
      <c r="BO52" s="0" t="n">
        <f aca="false">$F$26</f>
        <v>10</v>
      </c>
      <c r="BP52" s="0" t="n">
        <f aca="false">$F$26</f>
        <v>10</v>
      </c>
      <c r="BQ52" s="0" t="n">
        <f aca="false">$F$26</f>
        <v>10</v>
      </c>
      <c r="BR52" s="0" t="n">
        <f aca="false">$F$26</f>
        <v>10</v>
      </c>
      <c r="BS52" s="0" t="n">
        <f aca="false">$F$26</f>
        <v>10</v>
      </c>
      <c r="BT52" s="0" t="n">
        <f aca="false">$F$26</f>
        <v>10</v>
      </c>
      <c r="BU52" s="0" t="n">
        <f aca="false">$F$26</f>
        <v>10</v>
      </c>
      <c r="BV52" s="0" t="n">
        <f aca="false">$F$26</f>
        <v>10</v>
      </c>
      <c r="BW52" s="0" t="n">
        <f aca="false">$F$26</f>
        <v>10</v>
      </c>
    </row>
    <row r="53" customFormat="false" ht="15" hidden="false" customHeight="false" outlineLevel="0" collapsed="false">
      <c r="B53" s="0" t="s">
        <v>69</v>
      </c>
      <c r="D53" s="0" t="n">
        <f aca="false">$H$26</f>
        <v>80</v>
      </c>
      <c r="E53" s="0" t="n">
        <f aca="false">$H$26</f>
        <v>80</v>
      </c>
      <c r="F53" s="0" t="n">
        <f aca="false">$H$26</f>
        <v>80</v>
      </c>
      <c r="G53" s="0" t="n">
        <f aca="false">$H$26</f>
        <v>80</v>
      </c>
      <c r="H53" s="0" t="n">
        <f aca="false">$H$26</f>
        <v>80</v>
      </c>
      <c r="I53" s="0" t="n">
        <f aca="false">$H$26</f>
        <v>80</v>
      </c>
      <c r="J53" s="0" t="n">
        <f aca="false">$H$26</f>
        <v>80</v>
      </c>
      <c r="K53" s="0" t="n">
        <f aca="false">$H$26</f>
        <v>80</v>
      </c>
      <c r="L53" s="0" t="n">
        <f aca="false">$H$26</f>
        <v>80</v>
      </c>
      <c r="M53" s="0" t="n">
        <f aca="false">$H$26</f>
        <v>80</v>
      </c>
      <c r="N53" s="0" t="n">
        <f aca="false">$H$26</f>
        <v>80</v>
      </c>
      <c r="O53" s="0" t="n">
        <f aca="false">$H$26</f>
        <v>80</v>
      </c>
      <c r="P53" s="0" t="n">
        <f aca="false">$H$26</f>
        <v>80</v>
      </c>
      <c r="Q53" s="0" t="n">
        <f aca="false">$H$26</f>
        <v>80</v>
      </c>
      <c r="R53" s="0" t="n">
        <f aca="false">$H$26</f>
        <v>80</v>
      </c>
      <c r="S53" s="0" t="n">
        <f aca="false">$H$26</f>
        <v>80</v>
      </c>
      <c r="T53" s="0" t="n">
        <f aca="false">$H$26</f>
        <v>80</v>
      </c>
      <c r="U53" s="0" t="n">
        <f aca="false">$H$26</f>
        <v>80</v>
      </c>
      <c r="V53" s="0" t="n">
        <f aca="false">$H$26</f>
        <v>80</v>
      </c>
      <c r="W53" s="0" t="n">
        <f aca="false">$H$26</f>
        <v>80</v>
      </c>
      <c r="X53" s="0" t="n">
        <f aca="false">$H$26</f>
        <v>80</v>
      </c>
      <c r="Y53" s="0" t="n">
        <f aca="false">$H$26</f>
        <v>80</v>
      </c>
      <c r="Z53" s="0" t="n">
        <f aca="false">$H$26</f>
        <v>80</v>
      </c>
      <c r="AA53" s="0" t="n">
        <f aca="false">$H$26</f>
        <v>80</v>
      </c>
      <c r="AB53" s="0" t="n">
        <f aca="false">$H$26</f>
        <v>80</v>
      </c>
      <c r="AC53" s="0" t="n">
        <f aca="false">$H$26</f>
        <v>80</v>
      </c>
      <c r="AD53" s="0" t="n">
        <f aca="false">$H$26</f>
        <v>80</v>
      </c>
      <c r="AE53" s="0" t="n">
        <f aca="false">$H$26</f>
        <v>80</v>
      </c>
      <c r="AF53" s="0" t="n">
        <f aca="false">$H$26</f>
        <v>80</v>
      </c>
      <c r="AG53" s="0" t="n">
        <f aca="false">$H$26</f>
        <v>80</v>
      </c>
      <c r="AH53" s="0" t="n">
        <f aca="false">$H$26</f>
        <v>80</v>
      </c>
      <c r="AI53" s="0" t="n">
        <f aca="false">$H$26</f>
        <v>80</v>
      </c>
      <c r="AJ53" s="0" t="n">
        <f aca="false">$H$26</f>
        <v>80</v>
      </c>
      <c r="AK53" s="0" t="n">
        <f aca="false">$H$26</f>
        <v>80</v>
      </c>
      <c r="AL53" s="0" t="n">
        <f aca="false">$H$26</f>
        <v>80</v>
      </c>
      <c r="AM53" s="0" t="n">
        <f aca="false">$H$26</f>
        <v>80</v>
      </c>
      <c r="AN53" s="0" t="n">
        <f aca="false">$H$26</f>
        <v>80</v>
      </c>
      <c r="AO53" s="0" t="n">
        <f aca="false">$H$26</f>
        <v>80</v>
      </c>
      <c r="AP53" s="0" t="n">
        <f aca="false">$H$26</f>
        <v>80</v>
      </c>
      <c r="AQ53" s="0" t="n">
        <f aca="false">$H$26</f>
        <v>80</v>
      </c>
      <c r="AR53" s="0" t="n">
        <f aca="false">$H$26</f>
        <v>80</v>
      </c>
      <c r="AS53" s="0" t="n">
        <f aca="false">$H$26</f>
        <v>80</v>
      </c>
      <c r="AT53" s="0" t="n">
        <f aca="false">$H$26</f>
        <v>80</v>
      </c>
      <c r="AU53" s="0" t="n">
        <f aca="false">$H$26</f>
        <v>80</v>
      </c>
      <c r="AV53" s="0" t="n">
        <f aca="false">$H$26</f>
        <v>80</v>
      </c>
      <c r="AW53" s="0" t="n">
        <f aca="false">$H$26</f>
        <v>80</v>
      </c>
      <c r="AX53" s="0" t="n">
        <f aca="false">$H$26</f>
        <v>80</v>
      </c>
      <c r="AY53" s="0" t="n">
        <f aca="false">$H$26</f>
        <v>80</v>
      </c>
      <c r="AZ53" s="0" t="n">
        <f aca="false">$H$26</f>
        <v>80</v>
      </c>
      <c r="BA53" s="0" t="n">
        <f aca="false">$H$26</f>
        <v>80</v>
      </c>
      <c r="BB53" s="0" t="n">
        <f aca="false">$H$26</f>
        <v>80</v>
      </c>
      <c r="BC53" s="0" t="n">
        <f aca="false">$H$26</f>
        <v>80</v>
      </c>
      <c r="BD53" s="0" t="n">
        <f aca="false">$H$26</f>
        <v>80</v>
      </c>
      <c r="BE53" s="0" t="n">
        <f aca="false">$H$26</f>
        <v>80</v>
      </c>
      <c r="BF53" s="0" t="n">
        <f aca="false">$H$26</f>
        <v>80</v>
      </c>
      <c r="BG53" s="0" t="n">
        <f aca="false">$H$26</f>
        <v>80</v>
      </c>
      <c r="BH53" s="0" t="n">
        <f aca="false">$H$26</f>
        <v>80</v>
      </c>
      <c r="BI53" s="0" t="n">
        <f aca="false">$H$26</f>
        <v>80</v>
      </c>
      <c r="BJ53" s="0" t="n">
        <f aca="false">$H$26</f>
        <v>80</v>
      </c>
      <c r="BK53" s="0" t="n">
        <f aca="false">$H$26</f>
        <v>80</v>
      </c>
      <c r="BL53" s="0" t="n">
        <f aca="false">$H$26</f>
        <v>80</v>
      </c>
      <c r="BM53" s="0" t="n">
        <f aca="false">$H$26</f>
        <v>80</v>
      </c>
      <c r="BN53" s="0" t="n">
        <f aca="false">$H$26</f>
        <v>80</v>
      </c>
      <c r="BO53" s="0" t="n">
        <f aca="false">$H$26</f>
        <v>80</v>
      </c>
      <c r="BP53" s="0" t="n">
        <f aca="false">$H$26</f>
        <v>80</v>
      </c>
      <c r="BQ53" s="0" t="n">
        <f aca="false">$H$26</f>
        <v>80</v>
      </c>
      <c r="BR53" s="0" t="n">
        <f aca="false">$H$26</f>
        <v>80</v>
      </c>
      <c r="BS53" s="0" t="n">
        <f aca="false">$H$26</f>
        <v>80</v>
      </c>
      <c r="BT53" s="0" t="n">
        <f aca="false">$H$26</f>
        <v>80</v>
      </c>
      <c r="BU53" s="0" t="n">
        <f aca="false">$H$26</f>
        <v>80</v>
      </c>
      <c r="BV53" s="0" t="n">
        <f aca="false">$H$26</f>
        <v>80</v>
      </c>
      <c r="BW53" s="0" t="n">
        <f aca="false">$H$26</f>
        <v>80</v>
      </c>
    </row>
    <row r="54" customFormat="false" ht="15" hidden="false" customHeight="false" outlineLevel="0" collapsed="false">
      <c r="B54" s="0" t="s">
        <v>70</v>
      </c>
      <c r="D54" s="13" t="n">
        <f aca="false">D51*D52*D53</f>
        <v>160000</v>
      </c>
      <c r="E54" s="13" t="n">
        <f aca="false">E51*E52*E53</f>
        <v>160000</v>
      </c>
      <c r="F54" s="13" t="n">
        <f aca="false">F51*F52*F53</f>
        <v>160000</v>
      </c>
      <c r="G54" s="13" t="n">
        <f aca="false">G51*G52*G53</f>
        <v>160000</v>
      </c>
      <c r="H54" s="13" t="n">
        <f aca="false">H51*H52*H53</f>
        <v>160000</v>
      </c>
      <c r="I54" s="13" t="n">
        <f aca="false">I51*I52*I53</f>
        <v>160000</v>
      </c>
      <c r="J54" s="13" t="n">
        <f aca="false">J51*J52*J53</f>
        <v>160000</v>
      </c>
      <c r="K54" s="13" t="n">
        <f aca="false">K51*K52*K53</f>
        <v>160000</v>
      </c>
      <c r="L54" s="13" t="n">
        <f aca="false">L51*L52*L53</f>
        <v>160000</v>
      </c>
      <c r="M54" s="13" t="n">
        <f aca="false">M51*M52*M53</f>
        <v>160000</v>
      </c>
      <c r="N54" s="13" t="n">
        <f aca="false">N51*N52*N53</f>
        <v>160000</v>
      </c>
      <c r="O54" s="13" t="n">
        <f aca="false">O51*O52*O53</f>
        <v>160000</v>
      </c>
      <c r="P54" s="13" t="n">
        <f aca="false">P51*P52*P53</f>
        <v>160000</v>
      </c>
      <c r="Q54" s="13" t="n">
        <f aca="false">Q51*Q52*Q53</f>
        <v>160000</v>
      </c>
      <c r="R54" s="13" t="n">
        <f aca="false">R51*R52*R53</f>
        <v>160000</v>
      </c>
      <c r="S54" s="13" t="n">
        <f aca="false">S51*S52*S53</f>
        <v>160000</v>
      </c>
      <c r="T54" s="13" t="n">
        <f aca="false">T51*T52*T53</f>
        <v>160000</v>
      </c>
      <c r="U54" s="13" t="n">
        <f aca="false">U51*U52*U53</f>
        <v>160000</v>
      </c>
      <c r="V54" s="13" t="n">
        <f aca="false">V51*V52*V53</f>
        <v>160000</v>
      </c>
      <c r="W54" s="13" t="n">
        <f aca="false">W51*W52*W53</f>
        <v>160000</v>
      </c>
      <c r="X54" s="13" t="n">
        <f aca="false">X51*X52*X53</f>
        <v>160000</v>
      </c>
      <c r="Y54" s="13" t="n">
        <f aca="false">Y51*Y52*Y53</f>
        <v>160000</v>
      </c>
      <c r="Z54" s="13" t="n">
        <f aca="false">Z51*Z52*Z53</f>
        <v>160000</v>
      </c>
      <c r="AA54" s="13" t="n">
        <f aca="false">AA51*AA52*AA53</f>
        <v>160000</v>
      </c>
      <c r="AB54" s="13" t="n">
        <f aca="false">AB51*AB52*AB53</f>
        <v>160000</v>
      </c>
      <c r="AC54" s="13" t="n">
        <f aca="false">AC51*AC52*AC53</f>
        <v>160000</v>
      </c>
      <c r="AD54" s="13" t="n">
        <f aca="false">AD51*AD52*AD53</f>
        <v>160000</v>
      </c>
      <c r="AE54" s="13" t="n">
        <f aca="false">AE51*AE52*AE53</f>
        <v>160000</v>
      </c>
      <c r="AF54" s="13" t="n">
        <f aca="false">AF51*AF52*AF53</f>
        <v>160000</v>
      </c>
      <c r="AG54" s="13" t="n">
        <f aca="false">AG51*AG52*AG53</f>
        <v>160000</v>
      </c>
      <c r="AH54" s="13" t="n">
        <f aca="false">AH51*AH52*AH53</f>
        <v>160000</v>
      </c>
      <c r="AI54" s="13" t="n">
        <f aca="false">AI51*AI52*AI53</f>
        <v>160000</v>
      </c>
      <c r="AJ54" s="13" t="n">
        <f aca="false">AJ51*AJ52*AJ53</f>
        <v>160000</v>
      </c>
      <c r="AK54" s="13" t="n">
        <f aca="false">AK51*AK52*AK53</f>
        <v>160000</v>
      </c>
      <c r="AL54" s="13" t="n">
        <f aca="false">AL51*AL52*AL53</f>
        <v>160000</v>
      </c>
      <c r="AM54" s="13" t="n">
        <f aca="false">AM51*AM52*AM53</f>
        <v>160000</v>
      </c>
      <c r="AN54" s="13" t="n">
        <f aca="false">AN51*AN52*AN53</f>
        <v>160000</v>
      </c>
      <c r="AO54" s="13" t="n">
        <f aca="false">AO51*AO52*AO53</f>
        <v>160000</v>
      </c>
      <c r="AP54" s="13" t="n">
        <f aca="false">AP51*AP52*AP53</f>
        <v>160000</v>
      </c>
      <c r="AQ54" s="13" t="n">
        <f aca="false">AQ51*AQ52*AQ53</f>
        <v>160000</v>
      </c>
      <c r="AR54" s="13" t="n">
        <f aca="false">AR51*AR52*AR53</f>
        <v>160000</v>
      </c>
      <c r="AS54" s="13" t="n">
        <f aca="false">AS51*AS52*AS53</f>
        <v>160000</v>
      </c>
      <c r="AT54" s="13" t="n">
        <f aca="false">AT51*AT52*AT53</f>
        <v>160000</v>
      </c>
      <c r="AU54" s="13" t="n">
        <f aca="false">AU51*AU52*AU53</f>
        <v>160000</v>
      </c>
      <c r="AV54" s="13" t="n">
        <f aca="false">AV51*AV52*AV53</f>
        <v>160000</v>
      </c>
      <c r="AW54" s="13" t="n">
        <f aca="false">AW51*AW52*AW53</f>
        <v>160000</v>
      </c>
      <c r="AX54" s="13" t="n">
        <f aca="false">AX51*AX52*AX53</f>
        <v>160000</v>
      </c>
      <c r="AY54" s="13" t="n">
        <f aca="false">AY51*AY52*AY53</f>
        <v>160000</v>
      </c>
      <c r="AZ54" s="13" t="n">
        <f aca="false">AZ51*AZ52*AZ53</f>
        <v>160000</v>
      </c>
      <c r="BA54" s="13" t="n">
        <f aca="false">BA51*BA52*BA53</f>
        <v>160000</v>
      </c>
      <c r="BB54" s="13" t="n">
        <f aca="false">BB51*BB52*BB53</f>
        <v>160000</v>
      </c>
      <c r="BC54" s="13" t="n">
        <f aca="false">BC51*BC52*BC53</f>
        <v>160000</v>
      </c>
      <c r="BD54" s="13" t="n">
        <f aca="false">BD51*BD52*BD53</f>
        <v>160000</v>
      </c>
      <c r="BE54" s="13" t="n">
        <f aca="false">BE51*BE52*BE53</f>
        <v>160000</v>
      </c>
      <c r="BF54" s="13" t="n">
        <f aca="false">BF51*BF52*BF53</f>
        <v>160000</v>
      </c>
      <c r="BG54" s="13" t="n">
        <f aca="false">BG51*BG52*BG53</f>
        <v>160000</v>
      </c>
      <c r="BH54" s="13" t="n">
        <f aca="false">BH51*BH52*BH53</f>
        <v>160000</v>
      </c>
      <c r="BI54" s="13" t="n">
        <f aca="false">BI51*BI52*BI53</f>
        <v>160000</v>
      </c>
      <c r="BJ54" s="13" t="n">
        <f aca="false">BJ51*BJ52*BJ53</f>
        <v>160000</v>
      </c>
      <c r="BK54" s="13" t="n">
        <f aca="false">BK51*BK52*BK53</f>
        <v>160000</v>
      </c>
      <c r="BL54" s="13" t="n">
        <f aca="false">BL51*BL52*BL53</f>
        <v>160000</v>
      </c>
      <c r="BM54" s="13" t="n">
        <f aca="false">BM51*BM52*BM53</f>
        <v>160000</v>
      </c>
      <c r="BN54" s="13" t="n">
        <f aca="false">BN51*BN52*BN53</f>
        <v>160000</v>
      </c>
      <c r="BO54" s="13" t="n">
        <f aca="false">BO51*BO52*BO53</f>
        <v>160000</v>
      </c>
      <c r="BP54" s="13" t="n">
        <f aca="false">BP51*BP52*BP53</f>
        <v>160000</v>
      </c>
      <c r="BQ54" s="13" t="n">
        <f aca="false">BQ51*BQ52*BQ53</f>
        <v>160000</v>
      </c>
      <c r="BR54" s="13" t="n">
        <f aca="false">BR51*BR52*BR53</f>
        <v>160000</v>
      </c>
      <c r="BS54" s="13" t="n">
        <f aca="false">BS51*BS52*BS53</f>
        <v>160000</v>
      </c>
      <c r="BT54" s="13" t="n">
        <f aca="false">BT51*BT52*BT53</f>
        <v>160000</v>
      </c>
      <c r="BU54" s="13" t="n">
        <f aca="false">BU51*BU52*BU53</f>
        <v>160000</v>
      </c>
      <c r="BV54" s="13" t="n">
        <f aca="false">BV51*BV52*BV53</f>
        <v>160000</v>
      </c>
      <c r="BW54" s="13" t="n">
        <f aca="false">BW51*BW52*BW53</f>
        <v>160000</v>
      </c>
    </row>
    <row r="55" customFormat="false" ht="15" hidden="false" customHeight="false" outlineLevel="0" collapsed="false">
      <c r="B55" s="0" t="s">
        <v>71</v>
      </c>
      <c r="D55" s="6" t="n">
        <f aca="false">$R$26</f>
        <v>0.2</v>
      </c>
      <c r="E55" s="6" t="n">
        <f aca="false">$R$26</f>
        <v>0.2</v>
      </c>
      <c r="F55" s="6" t="n">
        <f aca="false">$R$26</f>
        <v>0.2</v>
      </c>
      <c r="G55" s="6" t="n">
        <f aca="false">$R$26</f>
        <v>0.2</v>
      </c>
      <c r="H55" s="6" t="n">
        <f aca="false">$R$26</f>
        <v>0.2</v>
      </c>
      <c r="I55" s="6" t="n">
        <f aca="false">$R$26</f>
        <v>0.2</v>
      </c>
      <c r="J55" s="6" t="n">
        <f aca="false">$R$26</f>
        <v>0.2</v>
      </c>
      <c r="K55" s="6" t="n">
        <f aca="false">$R$26</f>
        <v>0.2</v>
      </c>
      <c r="L55" s="6" t="n">
        <f aca="false">$R$26</f>
        <v>0.2</v>
      </c>
      <c r="M55" s="6" t="n">
        <f aca="false">$R$26</f>
        <v>0.2</v>
      </c>
      <c r="N55" s="6" t="n">
        <f aca="false">$R$26</f>
        <v>0.2</v>
      </c>
      <c r="O55" s="6" t="n">
        <f aca="false">$R$26</f>
        <v>0.2</v>
      </c>
      <c r="P55" s="6" t="n">
        <f aca="false">$R$26</f>
        <v>0.2</v>
      </c>
      <c r="Q55" s="6" t="n">
        <f aca="false">$R$26</f>
        <v>0.2</v>
      </c>
      <c r="R55" s="6" t="n">
        <f aca="false">$R$26</f>
        <v>0.2</v>
      </c>
      <c r="S55" s="6" t="n">
        <f aca="false">$R$26</f>
        <v>0.2</v>
      </c>
      <c r="T55" s="6" t="n">
        <f aca="false">$R$26</f>
        <v>0.2</v>
      </c>
      <c r="U55" s="6" t="n">
        <f aca="false">$R$26</f>
        <v>0.2</v>
      </c>
      <c r="V55" s="6" t="n">
        <f aca="false">$R$26</f>
        <v>0.2</v>
      </c>
      <c r="W55" s="6" t="n">
        <f aca="false">$R$26</f>
        <v>0.2</v>
      </c>
      <c r="X55" s="6" t="n">
        <f aca="false">$R$26</f>
        <v>0.2</v>
      </c>
      <c r="Y55" s="6" t="n">
        <f aca="false">$R$26</f>
        <v>0.2</v>
      </c>
      <c r="Z55" s="6" t="n">
        <f aca="false">$R$26</f>
        <v>0.2</v>
      </c>
      <c r="AA55" s="6" t="n">
        <f aca="false">$R$26</f>
        <v>0.2</v>
      </c>
      <c r="AB55" s="6" t="n">
        <f aca="false">$R$26</f>
        <v>0.2</v>
      </c>
      <c r="AC55" s="6" t="n">
        <f aca="false">$R$26</f>
        <v>0.2</v>
      </c>
      <c r="AD55" s="6" t="n">
        <f aca="false">$R$26</f>
        <v>0.2</v>
      </c>
      <c r="AE55" s="6" t="n">
        <f aca="false">$R$26</f>
        <v>0.2</v>
      </c>
      <c r="AF55" s="6" t="n">
        <f aca="false">$R$26</f>
        <v>0.2</v>
      </c>
      <c r="AG55" s="6" t="n">
        <f aca="false">$R$26</f>
        <v>0.2</v>
      </c>
      <c r="AH55" s="6" t="n">
        <f aca="false">$R$26</f>
        <v>0.2</v>
      </c>
      <c r="AI55" s="6" t="n">
        <f aca="false">$R$26</f>
        <v>0.2</v>
      </c>
      <c r="AJ55" s="6" t="n">
        <f aca="false">$R$26</f>
        <v>0.2</v>
      </c>
      <c r="AK55" s="6" t="n">
        <f aca="false">$R$26</f>
        <v>0.2</v>
      </c>
      <c r="AL55" s="6" t="n">
        <f aca="false">$R$26</f>
        <v>0.2</v>
      </c>
      <c r="AM55" s="6" t="n">
        <f aca="false">$R$26</f>
        <v>0.2</v>
      </c>
      <c r="AN55" s="6" t="n">
        <f aca="false">$R$26</f>
        <v>0.2</v>
      </c>
      <c r="AO55" s="6" t="n">
        <f aca="false">$R$26</f>
        <v>0.2</v>
      </c>
      <c r="AP55" s="6" t="n">
        <f aca="false">$R$26</f>
        <v>0.2</v>
      </c>
      <c r="AQ55" s="6" t="n">
        <f aca="false">$R$26</f>
        <v>0.2</v>
      </c>
      <c r="AR55" s="6" t="n">
        <f aca="false">$R$26</f>
        <v>0.2</v>
      </c>
      <c r="AS55" s="6" t="n">
        <f aca="false">$R$26</f>
        <v>0.2</v>
      </c>
      <c r="AT55" s="6" t="n">
        <f aca="false">$R$26</f>
        <v>0.2</v>
      </c>
      <c r="AU55" s="6" t="n">
        <f aca="false">$R$26</f>
        <v>0.2</v>
      </c>
      <c r="AV55" s="6" t="n">
        <f aca="false">$R$26</f>
        <v>0.2</v>
      </c>
      <c r="AW55" s="6" t="n">
        <f aca="false">$R$26</f>
        <v>0.2</v>
      </c>
      <c r="AX55" s="6" t="n">
        <f aca="false">$R$26</f>
        <v>0.2</v>
      </c>
      <c r="AY55" s="6" t="n">
        <f aca="false">$R$26</f>
        <v>0.2</v>
      </c>
      <c r="AZ55" s="6" t="n">
        <f aca="false">$R$26</f>
        <v>0.2</v>
      </c>
      <c r="BA55" s="6" t="n">
        <f aca="false">$R$26</f>
        <v>0.2</v>
      </c>
      <c r="BB55" s="6" t="n">
        <f aca="false">$R$26</f>
        <v>0.2</v>
      </c>
      <c r="BC55" s="6" t="n">
        <f aca="false">$R$26</f>
        <v>0.2</v>
      </c>
      <c r="BD55" s="6" t="n">
        <f aca="false">$R$26</f>
        <v>0.2</v>
      </c>
      <c r="BE55" s="6" t="n">
        <f aca="false">$R$26</f>
        <v>0.2</v>
      </c>
      <c r="BF55" s="6" t="n">
        <f aca="false">$R$26</f>
        <v>0.2</v>
      </c>
      <c r="BG55" s="6" t="n">
        <f aca="false">$R$26</f>
        <v>0.2</v>
      </c>
      <c r="BH55" s="6" t="n">
        <f aca="false">$R$26</f>
        <v>0.2</v>
      </c>
      <c r="BI55" s="6" t="n">
        <f aca="false">$R$26</f>
        <v>0.2</v>
      </c>
      <c r="BJ55" s="6" t="n">
        <f aca="false">$R$26</f>
        <v>0.2</v>
      </c>
      <c r="BK55" s="6" t="n">
        <f aca="false">$R$26</f>
        <v>0.2</v>
      </c>
      <c r="BL55" s="6" t="n">
        <f aca="false">$R$26</f>
        <v>0.2</v>
      </c>
      <c r="BM55" s="6" t="n">
        <f aca="false">$R$26</f>
        <v>0.2</v>
      </c>
      <c r="BN55" s="6" t="n">
        <f aca="false">$R$26</f>
        <v>0.2</v>
      </c>
      <c r="BO55" s="6" t="n">
        <f aca="false">$R$26</f>
        <v>0.2</v>
      </c>
      <c r="BP55" s="6" t="n">
        <f aca="false">$R$26</f>
        <v>0.2</v>
      </c>
      <c r="BQ55" s="6" t="n">
        <f aca="false">$R$26</f>
        <v>0.2</v>
      </c>
      <c r="BR55" s="6" t="n">
        <f aca="false">$R$26</f>
        <v>0.2</v>
      </c>
      <c r="BS55" s="6" t="n">
        <f aca="false">$R$26</f>
        <v>0.2</v>
      </c>
      <c r="BT55" s="6" t="n">
        <f aca="false">$R$26</f>
        <v>0.2</v>
      </c>
      <c r="BU55" s="6" t="n">
        <f aca="false">$R$26</f>
        <v>0.2</v>
      </c>
      <c r="BV55" s="6" t="n">
        <f aca="false">$R$26</f>
        <v>0.2</v>
      </c>
      <c r="BW55" s="6" t="n">
        <f aca="false">$R$26</f>
        <v>0.2</v>
      </c>
    </row>
    <row r="56" customFormat="false" ht="15" hidden="false" customHeight="false" outlineLevel="0" collapsed="false">
      <c r="B56" s="0" t="s">
        <v>72</v>
      </c>
      <c r="D56" s="14" t="n">
        <f aca="false">D54*(1+D55)</f>
        <v>192000</v>
      </c>
      <c r="E56" s="14" t="n">
        <f aca="false">E54*(1+E55)</f>
        <v>192000</v>
      </c>
      <c r="F56" s="14" t="n">
        <f aca="false">F54*(1+F55)</f>
        <v>192000</v>
      </c>
      <c r="G56" s="14" t="n">
        <f aca="false">G54*(1+G55)</f>
        <v>192000</v>
      </c>
      <c r="H56" s="14" t="n">
        <f aca="false">H54*(1+H55)</f>
        <v>192000</v>
      </c>
      <c r="I56" s="14" t="n">
        <f aca="false">I54*(1+I55)</f>
        <v>192000</v>
      </c>
      <c r="J56" s="14" t="n">
        <f aca="false">J54*(1+J55)</f>
        <v>192000</v>
      </c>
      <c r="K56" s="14" t="n">
        <f aca="false">K54*(1+K55)</f>
        <v>192000</v>
      </c>
      <c r="L56" s="14" t="n">
        <f aca="false">L54*(1+L55)</f>
        <v>192000</v>
      </c>
      <c r="M56" s="14" t="n">
        <f aca="false">M54*(1+M55)</f>
        <v>192000</v>
      </c>
      <c r="N56" s="14" t="n">
        <f aca="false">N54*(1+N55)</f>
        <v>192000</v>
      </c>
      <c r="O56" s="14" t="n">
        <f aca="false">O54*(1+O55)</f>
        <v>192000</v>
      </c>
      <c r="P56" s="14" t="n">
        <f aca="false">P54*(1+P55)</f>
        <v>192000</v>
      </c>
      <c r="Q56" s="14" t="n">
        <f aca="false">Q54*(1+Q55)</f>
        <v>192000</v>
      </c>
      <c r="R56" s="14" t="n">
        <f aca="false">R54*(1+R55)</f>
        <v>192000</v>
      </c>
      <c r="S56" s="14" t="n">
        <f aca="false">S54*(1+S55)</f>
        <v>192000</v>
      </c>
      <c r="T56" s="14" t="n">
        <f aca="false">T54*(1+T55)</f>
        <v>192000</v>
      </c>
      <c r="U56" s="14" t="n">
        <f aca="false">U54*(1+U55)</f>
        <v>192000</v>
      </c>
      <c r="V56" s="14" t="n">
        <f aca="false">V54*(1+V55)</f>
        <v>192000</v>
      </c>
      <c r="W56" s="14" t="n">
        <f aca="false">W54*(1+W55)</f>
        <v>192000</v>
      </c>
      <c r="X56" s="14" t="n">
        <f aca="false">X54*(1+X55)</f>
        <v>192000</v>
      </c>
      <c r="Y56" s="14" t="n">
        <f aca="false">Y54*(1+Y55)</f>
        <v>192000</v>
      </c>
      <c r="Z56" s="14" t="n">
        <f aca="false">Z54*(1+Z55)</f>
        <v>192000</v>
      </c>
      <c r="AA56" s="14" t="n">
        <f aca="false">AA54*(1+AA55)</f>
        <v>192000</v>
      </c>
      <c r="AB56" s="14" t="n">
        <f aca="false">AB54*(1+AB55)</f>
        <v>192000</v>
      </c>
      <c r="AC56" s="14" t="n">
        <f aca="false">AC54*(1+AC55)</f>
        <v>192000</v>
      </c>
      <c r="AD56" s="14" t="n">
        <f aca="false">AD54*(1+AD55)</f>
        <v>192000</v>
      </c>
      <c r="AE56" s="14" t="n">
        <f aca="false">AE54*(1+AE55)</f>
        <v>192000</v>
      </c>
      <c r="AF56" s="14" t="n">
        <f aca="false">AF54*(1+AF55)</f>
        <v>192000</v>
      </c>
      <c r="AG56" s="14" t="n">
        <f aca="false">AG54*(1+AG55)</f>
        <v>192000</v>
      </c>
      <c r="AH56" s="14" t="n">
        <f aca="false">AH54*(1+AH55)</f>
        <v>192000</v>
      </c>
      <c r="AI56" s="14" t="n">
        <f aca="false">AI54*(1+AI55)</f>
        <v>192000</v>
      </c>
      <c r="AJ56" s="14" t="n">
        <f aca="false">AJ54*(1+AJ55)</f>
        <v>192000</v>
      </c>
      <c r="AK56" s="14" t="n">
        <f aca="false">AK54*(1+AK55)</f>
        <v>192000</v>
      </c>
      <c r="AL56" s="14" t="n">
        <f aca="false">AL54*(1+AL55)</f>
        <v>192000</v>
      </c>
      <c r="AM56" s="14" t="n">
        <f aca="false">AM54*(1+AM55)</f>
        <v>192000</v>
      </c>
      <c r="AN56" s="14" t="n">
        <f aca="false">AN54*(1+AN55)</f>
        <v>192000</v>
      </c>
      <c r="AO56" s="14" t="n">
        <f aca="false">AO54*(1+AO55)</f>
        <v>192000</v>
      </c>
      <c r="AP56" s="14" t="n">
        <f aca="false">AP54*(1+AP55)</f>
        <v>192000</v>
      </c>
      <c r="AQ56" s="14" t="n">
        <f aca="false">AQ54*(1+AQ55)</f>
        <v>192000</v>
      </c>
      <c r="AR56" s="14" t="n">
        <f aca="false">AR54*(1+AR55)</f>
        <v>192000</v>
      </c>
      <c r="AS56" s="14" t="n">
        <f aca="false">AS54*(1+AS55)</f>
        <v>192000</v>
      </c>
      <c r="AT56" s="14" t="n">
        <f aca="false">AT54*(1+AT55)</f>
        <v>192000</v>
      </c>
      <c r="AU56" s="14" t="n">
        <f aca="false">AU54*(1+AU55)</f>
        <v>192000</v>
      </c>
      <c r="AV56" s="14" t="n">
        <f aca="false">AV54*(1+AV55)</f>
        <v>192000</v>
      </c>
      <c r="AW56" s="14" t="n">
        <f aca="false">AW54*(1+AW55)</f>
        <v>192000</v>
      </c>
      <c r="AX56" s="14" t="n">
        <f aca="false">AX54*(1+AX55)</f>
        <v>192000</v>
      </c>
      <c r="AY56" s="14" t="n">
        <f aca="false">AY54*(1+AY55)</f>
        <v>192000</v>
      </c>
      <c r="AZ56" s="14" t="n">
        <f aca="false">AZ54*(1+AZ55)</f>
        <v>192000</v>
      </c>
      <c r="BA56" s="14" t="n">
        <f aca="false">BA54*(1+BA55)</f>
        <v>192000</v>
      </c>
      <c r="BB56" s="14" t="n">
        <f aca="false">BB54*(1+BB55)</f>
        <v>192000</v>
      </c>
      <c r="BC56" s="14" t="n">
        <f aca="false">BC54*(1+BC55)</f>
        <v>192000</v>
      </c>
      <c r="BD56" s="14" t="n">
        <f aca="false">BD54*(1+BD55)</f>
        <v>192000</v>
      </c>
      <c r="BE56" s="14" t="n">
        <f aca="false">BE54*(1+BE55)</f>
        <v>192000</v>
      </c>
      <c r="BF56" s="14" t="n">
        <f aca="false">BF54*(1+BF55)</f>
        <v>192000</v>
      </c>
      <c r="BG56" s="14" t="n">
        <f aca="false">BG54*(1+BG55)</f>
        <v>192000</v>
      </c>
      <c r="BH56" s="14" t="n">
        <f aca="false">BH54*(1+BH55)</f>
        <v>192000</v>
      </c>
      <c r="BI56" s="14" t="n">
        <f aca="false">BI54*(1+BI55)</f>
        <v>192000</v>
      </c>
      <c r="BJ56" s="14" t="n">
        <f aca="false">BJ54*(1+BJ55)</f>
        <v>192000</v>
      </c>
      <c r="BK56" s="14" t="n">
        <f aca="false">BK54*(1+BK55)</f>
        <v>192000</v>
      </c>
      <c r="BL56" s="14" t="n">
        <f aca="false">BL54*(1+BL55)</f>
        <v>192000</v>
      </c>
      <c r="BM56" s="14" t="n">
        <f aca="false">BM54*(1+BM55)</f>
        <v>192000</v>
      </c>
      <c r="BN56" s="14" t="n">
        <f aca="false">BN54*(1+BN55)</f>
        <v>192000</v>
      </c>
      <c r="BO56" s="14" t="n">
        <f aca="false">BO54*(1+BO55)</f>
        <v>192000</v>
      </c>
      <c r="BP56" s="14" t="n">
        <f aca="false">BP54*(1+BP55)</f>
        <v>192000</v>
      </c>
      <c r="BQ56" s="14" t="n">
        <f aca="false">BQ54*(1+BQ55)</f>
        <v>192000</v>
      </c>
      <c r="BR56" s="14" t="n">
        <f aca="false">BR54*(1+BR55)</f>
        <v>192000</v>
      </c>
      <c r="BS56" s="14" t="n">
        <f aca="false">BS54*(1+BS55)</f>
        <v>192000</v>
      </c>
      <c r="BT56" s="14" t="n">
        <f aca="false">BT54*(1+BT55)</f>
        <v>192000</v>
      </c>
      <c r="BU56" s="14" t="n">
        <f aca="false">BU54*(1+BU55)</f>
        <v>192000</v>
      </c>
      <c r="BV56" s="14" t="n">
        <f aca="false">BV54*(1+BV55)</f>
        <v>192000</v>
      </c>
      <c r="BW56" s="14" t="n">
        <f aca="false">BW54*(1+BW55)</f>
        <v>192000</v>
      </c>
    </row>
    <row r="58" customFormat="false" ht="15" hidden="false" customHeight="false" outlineLevel="0" collapsed="false">
      <c r="B58" s="0" t="s">
        <v>73</v>
      </c>
      <c r="D58" s="6" t="n">
        <f aca="false">$P$26</f>
        <v>0.4</v>
      </c>
      <c r="E58" s="6" t="n">
        <f aca="false">$P$26</f>
        <v>0.4</v>
      </c>
      <c r="F58" s="6" t="n">
        <f aca="false">$P$26</f>
        <v>0.4</v>
      </c>
      <c r="G58" s="6" t="n">
        <f aca="false">$P$26</f>
        <v>0.4</v>
      </c>
      <c r="H58" s="6" t="n">
        <f aca="false">$P$26</f>
        <v>0.4</v>
      </c>
      <c r="I58" s="6" t="n">
        <f aca="false">$P$26</f>
        <v>0.4</v>
      </c>
      <c r="J58" s="6" t="n">
        <f aca="false">$P$26</f>
        <v>0.4</v>
      </c>
      <c r="K58" s="6" t="n">
        <f aca="false">$P$26</f>
        <v>0.4</v>
      </c>
      <c r="L58" s="6" t="n">
        <f aca="false">$P$26</f>
        <v>0.4</v>
      </c>
      <c r="M58" s="6" t="n">
        <f aca="false">$P$26</f>
        <v>0.4</v>
      </c>
      <c r="N58" s="6" t="n">
        <f aca="false">$P$26</f>
        <v>0.4</v>
      </c>
      <c r="O58" s="6" t="n">
        <f aca="false">$P$26</f>
        <v>0.4</v>
      </c>
      <c r="P58" s="6" t="n">
        <f aca="false">$P$26</f>
        <v>0.4</v>
      </c>
      <c r="Q58" s="6" t="n">
        <f aca="false">$P$26</f>
        <v>0.4</v>
      </c>
      <c r="R58" s="6" t="n">
        <f aca="false">$P$26</f>
        <v>0.4</v>
      </c>
      <c r="S58" s="6" t="n">
        <f aca="false">$P$26</f>
        <v>0.4</v>
      </c>
      <c r="T58" s="6" t="n">
        <f aca="false">$P$26</f>
        <v>0.4</v>
      </c>
      <c r="U58" s="6" t="n">
        <f aca="false">$P$26</f>
        <v>0.4</v>
      </c>
      <c r="V58" s="6" t="n">
        <f aca="false">$P$26</f>
        <v>0.4</v>
      </c>
      <c r="W58" s="6" t="n">
        <f aca="false">$P$26</f>
        <v>0.4</v>
      </c>
      <c r="X58" s="6" t="n">
        <f aca="false">$P$26</f>
        <v>0.4</v>
      </c>
      <c r="Y58" s="6" t="n">
        <f aca="false">$P$26</f>
        <v>0.4</v>
      </c>
      <c r="Z58" s="6" t="n">
        <f aca="false">$P$26</f>
        <v>0.4</v>
      </c>
      <c r="AA58" s="6" t="n">
        <f aca="false">$P$26</f>
        <v>0.4</v>
      </c>
      <c r="AB58" s="6" t="n">
        <f aca="false">$P$26</f>
        <v>0.4</v>
      </c>
      <c r="AC58" s="6" t="n">
        <f aca="false">$P$26</f>
        <v>0.4</v>
      </c>
      <c r="AD58" s="6" t="n">
        <f aca="false">$P$26</f>
        <v>0.4</v>
      </c>
      <c r="AE58" s="6" t="n">
        <f aca="false">$P$26</f>
        <v>0.4</v>
      </c>
      <c r="AF58" s="6" t="n">
        <f aca="false">$P$26</f>
        <v>0.4</v>
      </c>
      <c r="AG58" s="6" t="n">
        <f aca="false">$P$26</f>
        <v>0.4</v>
      </c>
      <c r="AH58" s="6" t="n">
        <f aca="false">$P$26</f>
        <v>0.4</v>
      </c>
      <c r="AI58" s="6" t="n">
        <f aca="false">$P$26</f>
        <v>0.4</v>
      </c>
      <c r="AJ58" s="6" t="n">
        <f aca="false">$P$26</f>
        <v>0.4</v>
      </c>
      <c r="AK58" s="6" t="n">
        <f aca="false">$P$26</f>
        <v>0.4</v>
      </c>
      <c r="AL58" s="6" t="n">
        <f aca="false">$P$26</f>
        <v>0.4</v>
      </c>
      <c r="AM58" s="6" t="n">
        <f aca="false">$P$26</f>
        <v>0.4</v>
      </c>
      <c r="AN58" s="6" t="n">
        <f aca="false">$P$26</f>
        <v>0.4</v>
      </c>
      <c r="AO58" s="6" t="n">
        <f aca="false">$P$26</f>
        <v>0.4</v>
      </c>
      <c r="AP58" s="6" t="n">
        <f aca="false">$P$26</f>
        <v>0.4</v>
      </c>
      <c r="AQ58" s="6" t="n">
        <f aca="false">$P$26</f>
        <v>0.4</v>
      </c>
      <c r="AR58" s="6" t="n">
        <f aca="false">$P$26</f>
        <v>0.4</v>
      </c>
      <c r="AS58" s="6" t="n">
        <f aca="false">$P$26</f>
        <v>0.4</v>
      </c>
      <c r="AT58" s="6" t="n">
        <f aca="false">$P$26</f>
        <v>0.4</v>
      </c>
      <c r="AU58" s="6" t="n">
        <f aca="false">$P$26</f>
        <v>0.4</v>
      </c>
      <c r="AV58" s="6" t="n">
        <f aca="false">$P$26</f>
        <v>0.4</v>
      </c>
      <c r="AW58" s="6" t="n">
        <f aca="false">$P$26</f>
        <v>0.4</v>
      </c>
      <c r="AX58" s="6" t="n">
        <f aca="false">$P$26</f>
        <v>0.4</v>
      </c>
      <c r="AY58" s="6" t="n">
        <f aca="false">$P$26</f>
        <v>0.4</v>
      </c>
      <c r="AZ58" s="6" t="n">
        <f aca="false">$P$26</f>
        <v>0.4</v>
      </c>
      <c r="BA58" s="6" t="n">
        <f aca="false">$P$26</f>
        <v>0.4</v>
      </c>
      <c r="BB58" s="6" t="n">
        <f aca="false">$P$26</f>
        <v>0.4</v>
      </c>
      <c r="BC58" s="6" t="n">
        <f aca="false">$P$26</f>
        <v>0.4</v>
      </c>
      <c r="BD58" s="6" t="n">
        <f aca="false">$P$26</f>
        <v>0.4</v>
      </c>
      <c r="BE58" s="6" t="n">
        <f aca="false">$P$26</f>
        <v>0.4</v>
      </c>
      <c r="BF58" s="6" t="n">
        <f aca="false">$P$26</f>
        <v>0.4</v>
      </c>
      <c r="BG58" s="6" t="n">
        <f aca="false">$P$26</f>
        <v>0.4</v>
      </c>
      <c r="BH58" s="6" t="n">
        <f aca="false">$P$26</f>
        <v>0.4</v>
      </c>
      <c r="BI58" s="6" t="n">
        <f aca="false">$P$26</f>
        <v>0.4</v>
      </c>
      <c r="BJ58" s="6" t="n">
        <f aca="false">$P$26</f>
        <v>0.4</v>
      </c>
      <c r="BK58" s="6" t="n">
        <f aca="false">$P$26</f>
        <v>0.4</v>
      </c>
      <c r="BL58" s="6" t="n">
        <f aca="false">$P$26</f>
        <v>0.4</v>
      </c>
      <c r="BM58" s="6" t="n">
        <f aca="false">$P$26</f>
        <v>0.4</v>
      </c>
      <c r="BN58" s="6" t="n">
        <f aca="false">$P$26</f>
        <v>0.4</v>
      </c>
      <c r="BO58" s="6" t="n">
        <f aca="false">$P$26</f>
        <v>0.4</v>
      </c>
      <c r="BP58" s="6" t="n">
        <f aca="false">$P$26</f>
        <v>0.4</v>
      </c>
      <c r="BQ58" s="6" t="n">
        <f aca="false">$P$26</f>
        <v>0.4</v>
      </c>
      <c r="BR58" s="6" t="n">
        <f aca="false">$P$26</f>
        <v>0.4</v>
      </c>
      <c r="BS58" s="6" t="n">
        <f aca="false">$P$26</f>
        <v>0.4</v>
      </c>
      <c r="BT58" s="6" t="n">
        <f aca="false">$P$26</f>
        <v>0.4</v>
      </c>
      <c r="BU58" s="6" t="n">
        <f aca="false">$P$26</f>
        <v>0.4</v>
      </c>
      <c r="BV58" s="6" t="n">
        <f aca="false">$P$26</f>
        <v>0.4</v>
      </c>
      <c r="BW58" s="6" t="n">
        <f aca="false">$P$26</f>
        <v>0.4</v>
      </c>
    </row>
    <row r="59" customFormat="false" ht="15" hidden="false" customHeight="false" outlineLevel="0" collapsed="false">
      <c r="B59" s="0" t="s">
        <v>74</v>
      </c>
      <c r="D59" s="5" t="n">
        <f aca="false">$D$36-$D$39</f>
        <v>6</v>
      </c>
      <c r="E59" s="5" t="n">
        <f aca="false">$D$36-$D$39</f>
        <v>6</v>
      </c>
      <c r="F59" s="5" t="n">
        <f aca="false">$D$36-$D$39</f>
        <v>6</v>
      </c>
      <c r="G59" s="5" t="n">
        <f aca="false">$D$36-$D$39</f>
        <v>6</v>
      </c>
      <c r="H59" s="5" t="n">
        <f aca="false">$D$36-$D$39</f>
        <v>6</v>
      </c>
      <c r="I59" s="5" t="n">
        <f aca="false">$D$36-$D$39</f>
        <v>6</v>
      </c>
      <c r="J59" s="5" t="n">
        <f aca="false">$D$36-$D$39</f>
        <v>6</v>
      </c>
      <c r="K59" s="5" t="n">
        <f aca="false">$D$36-$D$39</f>
        <v>6</v>
      </c>
      <c r="L59" s="5" t="n">
        <f aca="false">$D$36-$D$39</f>
        <v>6</v>
      </c>
      <c r="M59" s="5" t="n">
        <f aca="false">$D$36-$D$39</f>
        <v>6</v>
      </c>
      <c r="N59" s="5" t="n">
        <f aca="false">$D$36-$D$39</f>
        <v>6</v>
      </c>
      <c r="O59" s="5" t="n">
        <f aca="false">$D$36-$D$39</f>
        <v>6</v>
      </c>
      <c r="P59" s="5" t="n">
        <f aca="false">$D$36-$D$39</f>
        <v>6</v>
      </c>
      <c r="Q59" s="5" t="n">
        <f aca="false">$D$36-$D$39</f>
        <v>6</v>
      </c>
      <c r="R59" s="5" t="n">
        <f aca="false">$D$36-$D$39</f>
        <v>6</v>
      </c>
      <c r="S59" s="5" t="n">
        <f aca="false">$D$36-$D$39</f>
        <v>6</v>
      </c>
      <c r="T59" s="5" t="n">
        <f aca="false">$D$36-$D$39</f>
        <v>6</v>
      </c>
      <c r="U59" s="5" t="n">
        <f aca="false">$D$36-$D$39</f>
        <v>6</v>
      </c>
      <c r="V59" s="5" t="n">
        <f aca="false">$D$36-$D$39</f>
        <v>6</v>
      </c>
      <c r="W59" s="5" t="n">
        <f aca="false">$D$36-$D$39</f>
        <v>6</v>
      </c>
      <c r="X59" s="5" t="n">
        <f aca="false">$D$36-$D$39</f>
        <v>6</v>
      </c>
      <c r="Y59" s="5" t="n">
        <f aca="false">$D$36-$D$39</f>
        <v>6</v>
      </c>
      <c r="Z59" s="5" t="n">
        <f aca="false">$D$36-$D$39</f>
        <v>6</v>
      </c>
      <c r="AA59" s="5" t="n">
        <f aca="false">$D$36-$D$39</f>
        <v>6</v>
      </c>
      <c r="AB59" s="5" t="n">
        <f aca="false">$D$36-$D$39</f>
        <v>6</v>
      </c>
      <c r="AC59" s="5" t="n">
        <f aca="false">$D$36-$D$39</f>
        <v>6</v>
      </c>
      <c r="AD59" s="5" t="n">
        <f aca="false">$D$36-$D$39</f>
        <v>6</v>
      </c>
      <c r="AE59" s="5" t="n">
        <f aca="false">$D$36-$D$39</f>
        <v>6</v>
      </c>
      <c r="AF59" s="5" t="n">
        <f aca="false">$D$36-$D$39</f>
        <v>6</v>
      </c>
      <c r="AG59" s="5" t="n">
        <f aca="false">$D$36-$D$39</f>
        <v>6</v>
      </c>
      <c r="AH59" s="5" t="n">
        <f aca="false">$D$36-$D$39</f>
        <v>6</v>
      </c>
      <c r="AI59" s="5" t="n">
        <f aca="false">$D$36-$D$39</f>
        <v>6</v>
      </c>
      <c r="AJ59" s="5" t="n">
        <f aca="false">$D$36-$D$39</f>
        <v>6</v>
      </c>
      <c r="AK59" s="5" t="n">
        <f aca="false">$D$36-$D$39</f>
        <v>6</v>
      </c>
      <c r="AL59" s="5" t="n">
        <f aca="false">$D$36-$D$39</f>
        <v>6</v>
      </c>
      <c r="AM59" s="5" t="n">
        <f aca="false">$D$36-$D$39</f>
        <v>6</v>
      </c>
      <c r="AN59" s="5" t="n">
        <f aca="false">$D$36-$D$39</f>
        <v>6</v>
      </c>
      <c r="AO59" s="5" t="n">
        <f aca="false">$D$36-$D$39</f>
        <v>6</v>
      </c>
      <c r="AP59" s="5" t="n">
        <f aca="false">$D$36-$D$39</f>
        <v>6</v>
      </c>
      <c r="AQ59" s="5" t="n">
        <f aca="false">$D$36-$D$39</f>
        <v>6</v>
      </c>
      <c r="AR59" s="5" t="n">
        <f aca="false">$D$36-$D$39</f>
        <v>6</v>
      </c>
      <c r="AS59" s="5" t="n">
        <f aca="false">$D$36-$D$39</f>
        <v>6</v>
      </c>
      <c r="AT59" s="5" t="n">
        <f aca="false">$D$36-$D$39</f>
        <v>6</v>
      </c>
      <c r="AU59" s="5" t="n">
        <f aca="false">$D$36-$D$39</f>
        <v>6</v>
      </c>
      <c r="AV59" s="5" t="n">
        <f aca="false">$D$36-$D$39</f>
        <v>6</v>
      </c>
      <c r="AW59" s="5" t="n">
        <f aca="false">$D$36-$D$39</f>
        <v>6</v>
      </c>
      <c r="AX59" s="5" t="n">
        <f aca="false">$D$36-$D$39</f>
        <v>6</v>
      </c>
      <c r="AY59" s="5" t="n">
        <f aca="false">$D$36-$D$39</f>
        <v>6</v>
      </c>
      <c r="AZ59" s="5" t="n">
        <f aca="false">$D$36-$D$39</f>
        <v>6</v>
      </c>
      <c r="BA59" s="5" t="n">
        <f aca="false">$D$36-$D$39</f>
        <v>6</v>
      </c>
      <c r="BB59" s="5" t="n">
        <f aca="false">$D$36-$D$39</f>
        <v>6</v>
      </c>
      <c r="BC59" s="5" t="n">
        <f aca="false">$D$36-$D$39</f>
        <v>6</v>
      </c>
      <c r="BD59" s="5" t="n">
        <f aca="false">$D$36-$D$39</f>
        <v>6</v>
      </c>
      <c r="BE59" s="5" t="n">
        <f aca="false">$D$36-$D$39</f>
        <v>6</v>
      </c>
      <c r="BF59" s="5" t="n">
        <f aca="false">$D$36-$D$39</f>
        <v>6</v>
      </c>
      <c r="BG59" s="5" t="n">
        <f aca="false">$D$36-$D$39</f>
        <v>6</v>
      </c>
      <c r="BH59" s="5" t="n">
        <f aca="false">$D$36-$D$39</f>
        <v>6</v>
      </c>
      <c r="BI59" s="5" t="n">
        <f aca="false">$D$36-$D$39</f>
        <v>6</v>
      </c>
      <c r="BJ59" s="5" t="n">
        <f aca="false">$D$36-$D$39</f>
        <v>6</v>
      </c>
      <c r="BK59" s="5" t="n">
        <f aca="false">$D$36-$D$39</f>
        <v>6</v>
      </c>
      <c r="BL59" s="5" t="n">
        <f aca="false">$D$36-$D$39</f>
        <v>6</v>
      </c>
      <c r="BM59" s="5" t="n">
        <f aca="false">$D$36-$D$39</f>
        <v>6</v>
      </c>
      <c r="BN59" s="5" t="n">
        <f aca="false">$D$36-$D$39</f>
        <v>6</v>
      </c>
      <c r="BO59" s="5" t="n">
        <f aca="false">$D$36-$D$39</f>
        <v>6</v>
      </c>
      <c r="BP59" s="5" t="n">
        <f aca="false">$D$36-$D$39</f>
        <v>6</v>
      </c>
      <c r="BQ59" s="5" t="n">
        <f aca="false">$D$36-$D$39</f>
        <v>6</v>
      </c>
      <c r="BR59" s="5" t="n">
        <f aca="false">$D$36-$D$39</f>
        <v>6</v>
      </c>
      <c r="BS59" s="5" t="n">
        <f aca="false">$D$36-$D$39</f>
        <v>6</v>
      </c>
      <c r="BT59" s="5" t="n">
        <f aca="false">$D$36-$D$39</f>
        <v>6</v>
      </c>
      <c r="BU59" s="5" t="n">
        <f aca="false">$D$36-$D$39</f>
        <v>6</v>
      </c>
      <c r="BV59" s="5" t="n">
        <f aca="false">$D$36-$D$39</f>
        <v>6</v>
      </c>
      <c r="BW59" s="5" t="n">
        <f aca="false">$D$36-$D$39</f>
        <v>6</v>
      </c>
    </row>
    <row r="60" customFormat="false" ht="15" hidden="false" customHeight="false" outlineLevel="0" collapsed="false">
      <c r="B60" s="0" t="s">
        <v>75</v>
      </c>
      <c r="D60" s="13" t="n">
        <f aca="false">D56*D58/D59*D45</f>
        <v>0</v>
      </c>
      <c r="E60" s="13" t="n">
        <f aca="false">E56*E58/E59*E45</f>
        <v>0</v>
      </c>
      <c r="F60" s="13" t="n">
        <f aca="false">F56*F58/F59*F45</f>
        <v>0</v>
      </c>
      <c r="G60" s="13" t="n">
        <f aca="false">G56*G58/G59*G45</f>
        <v>0</v>
      </c>
      <c r="H60" s="13" t="n">
        <f aca="false">H56*H58/H59*H45</f>
        <v>0</v>
      </c>
      <c r="I60" s="13" t="n">
        <f aca="false">I56*I58/I59*I45</f>
        <v>0</v>
      </c>
      <c r="J60" s="13" t="n">
        <f aca="false">J56*J58/J59*J45</f>
        <v>0</v>
      </c>
      <c r="K60" s="13" t="n">
        <f aca="false">K56*K58/K59*K45</f>
        <v>0</v>
      </c>
      <c r="L60" s="13" t="n">
        <f aca="false">L56*L58/L59*L45</f>
        <v>0</v>
      </c>
      <c r="M60" s="13" t="n">
        <f aca="false">M56*M58/M59*M45</f>
        <v>0</v>
      </c>
      <c r="N60" s="13" t="n">
        <f aca="false">N56*N58/N59*N45</f>
        <v>0</v>
      </c>
      <c r="O60" s="13" t="n">
        <f aca="false">O56*O58/O59*O45</f>
        <v>0</v>
      </c>
      <c r="P60" s="13" t="n">
        <f aca="false">P56*P58/P59*P45</f>
        <v>0</v>
      </c>
      <c r="Q60" s="13" t="n">
        <f aca="false">Q56*Q58/Q59*Q45</f>
        <v>12800</v>
      </c>
      <c r="R60" s="13" t="n">
        <f aca="false">R56*R58/R59*R45</f>
        <v>12800</v>
      </c>
      <c r="S60" s="13" t="n">
        <f aca="false">S56*S58/S59*S45</f>
        <v>12800</v>
      </c>
      <c r="T60" s="13" t="n">
        <f aca="false">T56*T58/T59*T45</f>
        <v>12800</v>
      </c>
      <c r="U60" s="13" t="n">
        <f aca="false">U56*U58/U59*U45</f>
        <v>12800</v>
      </c>
      <c r="V60" s="13" t="n">
        <f aca="false">V56*V58/V59*V45</f>
        <v>12800</v>
      </c>
      <c r="W60" s="13" t="n">
        <f aca="false">W56*W58/W59*W45</f>
        <v>0</v>
      </c>
      <c r="X60" s="13" t="n">
        <f aca="false">X56*X58/X59*X45</f>
        <v>0</v>
      </c>
      <c r="Y60" s="13" t="n">
        <f aca="false">Y56*Y58/Y59*Y45</f>
        <v>0</v>
      </c>
      <c r="Z60" s="13" t="n">
        <f aca="false">Z56*Z58/Z59*Z45</f>
        <v>0</v>
      </c>
      <c r="AA60" s="13" t="n">
        <f aca="false">AA56*AA58/AA59*AA45</f>
        <v>0</v>
      </c>
      <c r="AB60" s="13" t="n">
        <f aca="false">AB56*AB58/AB59*AB45</f>
        <v>0</v>
      </c>
      <c r="AC60" s="13" t="n">
        <f aca="false">AC56*AC58/AC59*AC45</f>
        <v>0</v>
      </c>
      <c r="AD60" s="13" t="n">
        <f aca="false">AD56*AD58/AD59*AD45</f>
        <v>0</v>
      </c>
      <c r="AE60" s="13" t="n">
        <f aca="false">AE56*AE58/AE59*AE45</f>
        <v>0</v>
      </c>
      <c r="AF60" s="13" t="n">
        <f aca="false">AF56*AF58/AF59*AF45</f>
        <v>0</v>
      </c>
      <c r="AG60" s="13" t="n">
        <f aca="false">AG56*AG58/AG59*AG45</f>
        <v>0</v>
      </c>
      <c r="AH60" s="13" t="n">
        <f aca="false">AH56*AH58/AH59*AH45</f>
        <v>0</v>
      </c>
      <c r="AI60" s="13" t="n">
        <f aca="false">AI56*AI58/AI59*AI45</f>
        <v>0</v>
      </c>
      <c r="AJ60" s="13" t="n">
        <f aca="false">AJ56*AJ58/AJ59*AJ45</f>
        <v>0</v>
      </c>
      <c r="AK60" s="13" t="n">
        <f aca="false">AK56*AK58/AK59*AK45</f>
        <v>0</v>
      </c>
      <c r="AL60" s="13" t="n">
        <f aca="false">AL56*AL58/AL59*AL45</f>
        <v>0</v>
      </c>
      <c r="AM60" s="13" t="n">
        <f aca="false">AM56*AM58/AM59*AM45</f>
        <v>0</v>
      </c>
      <c r="AN60" s="13" t="n">
        <f aca="false">AN56*AN58/AN59*AN45</f>
        <v>0</v>
      </c>
      <c r="AO60" s="13" t="n">
        <f aca="false">AO56*AO58/AO59*AO45</f>
        <v>0</v>
      </c>
      <c r="AP60" s="13" t="n">
        <f aca="false">AP56*AP58/AP59*AP45</f>
        <v>0</v>
      </c>
      <c r="AQ60" s="13" t="n">
        <f aca="false">AQ56*AQ58/AQ59*AQ45</f>
        <v>0</v>
      </c>
      <c r="AR60" s="13" t="n">
        <f aca="false">AR56*AR58/AR59*AR45</f>
        <v>0</v>
      </c>
      <c r="AS60" s="13" t="n">
        <f aca="false">AS56*AS58/AS59*AS45</f>
        <v>0</v>
      </c>
      <c r="AT60" s="13" t="n">
        <f aca="false">AT56*AT58/AT59*AT45</f>
        <v>0</v>
      </c>
      <c r="AU60" s="13" t="n">
        <f aca="false">AU56*AU58/AU59*AU45</f>
        <v>0</v>
      </c>
      <c r="AV60" s="13" t="n">
        <f aca="false">AV56*AV58/AV59*AV45</f>
        <v>0</v>
      </c>
      <c r="AW60" s="13" t="n">
        <f aca="false">AW56*AW58/AW59*AW45</f>
        <v>0</v>
      </c>
      <c r="AX60" s="13" t="n">
        <f aca="false">AX56*AX58/AX59*AX45</f>
        <v>0</v>
      </c>
      <c r="AY60" s="13" t="n">
        <f aca="false">AY56*AY58/AY59*AY45</f>
        <v>0</v>
      </c>
      <c r="AZ60" s="13" t="n">
        <f aca="false">AZ56*AZ58/AZ59*AZ45</f>
        <v>0</v>
      </c>
      <c r="BA60" s="13" t="n">
        <f aca="false">BA56*BA58/BA59*BA45</f>
        <v>0</v>
      </c>
      <c r="BB60" s="13" t="n">
        <f aca="false">BB56*BB58/BB59*BB45</f>
        <v>0</v>
      </c>
      <c r="BC60" s="13" t="n">
        <f aca="false">BC56*BC58/BC59*BC45</f>
        <v>0</v>
      </c>
      <c r="BD60" s="13" t="n">
        <f aca="false">BD56*BD58/BD59*BD45</f>
        <v>0</v>
      </c>
      <c r="BE60" s="13" t="n">
        <f aca="false">BE56*BE58/BE59*BE45</f>
        <v>0</v>
      </c>
      <c r="BF60" s="13" t="n">
        <f aca="false">BF56*BF58/BF59*BF45</f>
        <v>0</v>
      </c>
      <c r="BG60" s="13" t="n">
        <f aca="false">BG56*BG58/BG59*BG45</f>
        <v>0</v>
      </c>
      <c r="BH60" s="13" t="n">
        <f aca="false">BH56*BH58/BH59*BH45</f>
        <v>0</v>
      </c>
      <c r="BI60" s="13" t="n">
        <f aca="false">BI56*BI58/BI59*BI45</f>
        <v>0</v>
      </c>
      <c r="BJ60" s="13" t="n">
        <f aca="false">BJ56*BJ58/BJ59*BJ45</f>
        <v>0</v>
      </c>
      <c r="BK60" s="13" t="n">
        <f aca="false">BK56*BK58/BK59*BK45</f>
        <v>0</v>
      </c>
      <c r="BL60" s="13" t="n">
        <f aca="false">BL56*BL58/BL59*BL45</f>
        <v>0</v>
      </c>
      <c r="BM60" s="13" t="n">
        <f aca="false">BM56*BM58/BM59*BM45</f>
        <v>0</v>
      </c>
      <c r="BN60" s="13" t="n">
        <f aca="false">BN56*BN58/BN59*BN45</f>
        <v>0</v>
      </c>
      <c r="BO60" s="13" t="n">
        <f aca="false">BO56*BO58/BO59*BO45</f>
        <v>0</v>
      </c>
      <c r="BP60" s="13" t="n">
        <f aca="false">BP56*BP58/BP59*BP45</f>
        <v>0</v>
      </c>
      <c r="BQ60" s="13" t="n">
        <f aca="false">BQ56*BQ58/BQ59*BQ45</f>
        <v>0</v>
      </c>
      <c r="BR60" s="13" t="n">
        <f aca="false">BR56*BR58/BR59*BR45</f>
        <v>0</v>
      </c>
      <c r="BS60" s="13" t="n">
        <f aca="false">BS56*BS58/BS59*BS45</f>
        <v>0</v>
      </c>
      <c r="BT60" s="13" t="n">
        <f aca="false">BT56*BT58/BT59*BT45</f>
        <v>0</v>
      </c>
      <c r="BU60" s="13" t="n">
        <f aca="false">BU56*BU58/BU59*BU45</f>
        <v>0</v>
      </c>
      <c r="BV60" s="13" t="n">
        <f aca="false">BV56*BV58/BV59*BV45</f>
        <v>0</v>
      </c>
      <c r="BW60" s="13" t="n">
        <f aca="false">BW56*BW58/BW59*BW45</f>
        <v>0</v>
      </c>
    </row>
    <row r="62" customFormat="false" ht="15" hidden="false" customHeight="false" outlineLevel="0" collapsed="false">
      <c r="B62" s="0" t="s">
        <v>76</v>
      </c>
      <c r="D62" s="6" t="n">
        <f aca="false">$Q$26</f>
        <v>0.6</v>
      </c>
      <c r="E62" s="6" t="n">
        <f aca="false">$Q$26</f>
        <v>0.6</v>
      </c>
      <c r="F62" s="6" t="n">
        <f aca="false">$Q$26</f>
        <v>0.6</v>
      </c>
      <c r="G62" s="6" t="n">
        <f aca="false">$Q$26</f>
        <v>0.6</v>
      </c>
      <c r="H62" s="6" t="n">
        <f aca="false">$Q$26</f>
        <v>0.6</v>
      </c>
      <c r="I62" s="6" t="n">
        <f aca="false">$Q$26</f>
        <v>0.6</v>
      </c>
      <c r="J62" s="6" t="n">
        <f aca="false">$Q$26</f>
        <v>0.6</v>
      </c>
      <c r="K62" s="6" t="n">
        <f aca="false">$Q$26</f>
        <v>0.6</v>
      </c>
      <c r="L62" s="6" t="n">
        <f aca="false">$Q$26</f>
        <v>0.6</v>
      </c>
      <c r="M62" s="6" t="n">
        <f aca="false">$Q$26</f>
        <v>0.6</v>
      </c>
      <c r="N62" s="6" t="n">
        <f aca="false">$Q$26</f>
        <v>0.6</v>
      </c>
      <c r="O62" s="6" t="n">
        <f aca="false">$Q$26</f>
        <v>0.6</v>
      </c>
      <c r="P62" s="6" t="n">
        <f aca="false">$Q$26</f>
        <v>0.6</v>
      </c>
      <c r="Q62" s="6" t="n">
        <f aca="false">$Q$26</f>
        <v>0.6</v>
      </c>
      <c r="R62" s="6" t="n">
        <f aca="false">$Q$26</f>
        <v>0.6</v>
      </c>
      <c r="S62" s="6" t="n">
        <f aca="false">$Q$26</f>
        <v>0.6</v>
      </c>
      <c r="T62" s="6" t="n">
        <f aca="false">$Q$26</f>
        <v>0.6</v>
      </c>
      <c r="U62" s="6" t="n">
        <f aca="false">$Q$26</f>
        <v>0.6</v>
      </c>
      <c r="V62" s="6" t="n">
        <f aca="false">$Q$26</f>
        <v>0.6</v>
      </c>
      <c r="W62" s="6" t="n">
        <f aca="false">$Q$26</f>
        <v>0.6</v>
      </c>
      <c r="X62" s="6" t="n">
        <f aca="false">$Q$26</f>
        <v>0.6</v>
      </c>
      <c r="Y62" s="6" t="n">
        <f aca="false">$Q$26</f>
        <v>0.6</v>
      </c>
      <c r="Z62" s="6" t="n">
        <f aca="false">$Q$26</f>
        <v>0.6</v>
      </c>
      <c r="AA62" s="6" t="n">
        <f aca="false">$Q$26</f>
        <v>0.6</v>
      </c>
      <c r="AB62" s="6" t="n">
        <f aca="false">$Q$26</f>
        <v>0.6</v>
      </c>
      <c r="AC62" s="6" t="n">
        <f aca="false">$Q$26</f>
        <v>0.6</v>
      </c>
      <c r="AD62" s="6" t="n">
        <f aca="false">$Q$26</f>
        <v>0.6</v>
      </c>
      <c r="AE62" s="6" t="n">
        <f aca="false">$Q$26</f>
        <v>0.6</v>
      </c>
      <c r="AF62" s="6" t="n">
        <f aca="false">$Q$26</f>
        <v>0.6</v>
      </c>
      <c r="AG62" s="6" t="n">
        <f aca="false">$Q$26</f>
        <v>0.6</v>
      </c>
      <c r="AH62" s="6" t="n">
        <f aca="false">$Q$26</f>
        <v>0.6</v>
      </c>
      <c r="AI62" s="6" t="n">
        <f aca="false">$Q$26</f>
        <v>0.6</v>
      </c>
      <c r="AJ62" s="6" t="n">
        <f aca="false">$Q$26</f>
        <v>0.6</v>
      </c>
      <c r="AK62" s="6" t="n">
        <f aca="false">$Q$26</f>
        <v>0.6</v>
      </c>
      <c r="AL62" s="6" t="n">
        <f aca="false">$Q$26</f>
        <v>0.6</v>
      </c>
      <c r="AM62" s="6" t="n">
        <f aca="false">$Q$26</f>
        <v>0.6</v>
      </c>
      <c r="AN62" s="6" t="n">
        <f aca="false">$Q$26</f>
        <v>0.6</v>
      </c>
      <c r="AO62" s="6" t="n">
        <f aca="false">$Q$26</f>
        <v>0.6</v>
      </c>
      <c r="AP62" s="6" t="n">
        <f aca="false">$Q$26</f>
        <v>0.6</v>
      </c>
      <c r="AQ62" s="6" t="n">
        <f aca="false">$Q$26</f>
        <v>0.6</v>
      </c>
      <c r="AR62" s="6" t="n">
        <f aca="false">$Q$26</f>
        <v>0.6</v>
      </c>
      <c r="AS62" s="6" t="n">
        <f aca="false">$Q$26</f>
        <v>0.6</v>
      </c>
      <c r="AT62" s="6" t="n">
        <f aca="false">$Q$26</f>
        <v>0.6</v>
      </c>
      <c r="AU62" s="6" t="n">
        <f aca="false">$Q$26</f>
        <v>0.6</v>
      </c>
      <c r="AV62" s="6" t="n">
        <f aca="false">$Q$26</f>
        <v>0.6</v>
      </c>
      <c r="AW62" s="6" t="n">
        <f aca="false">$Q$26</f>
        <v>0.6</v>
      </c>
      <c r="AX62" s="6" t="n">
        <f aca="false">$Q$26</f>
        <v>0.6</v>
      </c>
      <c r="AY62" s="6" t="n">
        <f aca="false">$Q$26</f>
        <v>0.6</v>
      </c>
      <c r="AZ62" s="6" t="n">
        <f aca="false">$Q$26</f>
        <v>0.6</v>
      </c>
      <c r="BA62" s="6" t="n">
        <f aca="false">$Q$26</f>
        <v>0.6</v>
      </c>
      <c r="BB62" s="6" t="n">
        <f aca="false">$Q$26</f>
        <v>0.6</v>
      </c>
      <c r="BC62" s="6" t="n">
        <f aca="false">$Q$26</f>
        <v>0.6</v>
      </c>
      <c r="BD62" s="6" t="n">
        <f aca="false">$Q$26</f>
        <v>0.6</v>
      </c>
      <c r="BE62" s="6" t="n">
        <f aca="false">$Q$26</f>
        <v>0.6</v>
      </c>
      <c r="BF62" s="6" t="n">
        <f aca="false">$Q$26</f>
        <v>0.6</v>
      </c>
      <c r="BG62" s="6" t="n">
        <f aca="false">$Q$26</f>
        <v>0.6</v>
      </c>
      <c r="BH62" s="6" t="n">
        <f aca="false">$Q$26</f>
        <v>0.6</v>
      </c>
      <c r="BI62" s="6" t="n">
        <f aca="false">$Q$26</f>
        <v>0.6</v>
      </c>
      <c r="BJ62" s="6" t="n">
        <f aca="false">$Q$26</f>
        <v>0.6</v>
      </c>
      <c r="BK62" s="6" t="n">
        <f aca="false">$Q$26</f>
        <v>0.6</v>
      </c>
      <c r="BL62" s="6" t="n">
        <f aca="false">$Q$26</f>
        <v>0.6</v>
      </c>
      <c r="BM62" s="6" t="n">
        <f aca="false">$Q$26</f>
        <v>0.6</v>
      </c>
      <c r="BN62" s="6" t="n">
        <f aca="false">$Q$26</f>
        <v>0.6</v>
      </c>
      <c r="BO62" s="6" t="n">
        <f aca="false">$Q$26</f>
        <v>0.6</v>
      </c>
      <c r="BP62" s="6" t="n">
        <f aca="false">$Q$26</f>
        <v>0.6</v>
      </c>
      <c r="BQ62" s="6" t="n">
        <f aca="false">$Q$26</f>
        <v>0.6</v>
      </c>
      <c r="BR62" s="6" t="n">
        <f aca="false">$Q$26</f>
        <v>0.6</v>
      </c>
      <c r="BS62" s="6" t="n">
        <f aca="false">$Q$26</f>
        <v>0.6</v>
      </c>
      <c r="BT62" s="6" t="n">
        <f aca="false">$Q$26</f>
        <v>0.6</v>
      </c>
      <c r="BU62" s="6" t="n">
        <f aca="false">$Q$26</f>
        <v>0.6</v>
      </c>
      <c r="BV62" s="6" t="n">
        <f aca="false">$Q$26</f>
        <v>0.6</v>
      </c>
      <c r="BW62" s="6" t="n">
        <f aca="false">$Q$26</f>
        <v>0.6</v>
      </c>
    </row>
    <row r="63" customFormat="false" ht="15" hidden="false" customHeight="false" outlineLevel="0" collapsed="false">
      <c r="B63" s="0" t="s">
        <v>77</v>
      </c>
      <c r="D63" s="5" t="n">
        <f aca="false">$D$33-$D$36</f>
        <v>6</v>
      </c>
      <c r="E63" s="5" t="n">
        <f aca="false">$D$33-$D$36</f>
        <v>6</v>
      </c>
      <c r="F63" s="5" t="n">
        <f aca="false">$D$33-$D$36</f>
        <v>6</v>
      </c>
      <c r="G63" s="5" t="n">
        <f aca="false">$D$33-$D$36</f>
        <v>6</v>
      </c>
      <c r="H63" s="5" t="n">
        <f aca="false">$D$33-$D$36</f>
        <v>6</v>
      </c>
      <c r="I63" s="5" t="n">
        <f aca="false">$D$33-$D$36</f>
        <v>6</v>
      </c>
      <c r="J63" s="5" t="n">
        <f aca="false">$D$33-$D$36</f>
        <v>6</v>
      </c>
      <c r="K63" s="5" t="n">
        <f aca="false">$D$33-$D$36</f>
        <v>6</v>
      </c>
      <c r="L63" s="5" t="n">
        <f aca="false">$D$33-$D$36</f>
        <v>6</v>
      </c>
      <c r="M63" s="5" t="n">
        <f aca="false">$D$33-$D$36</f>
        <v>6</v>
      </c>
      <c r="N63" s="5" t="n">
        <f aca="false">$D$33-$D$36</f>
        <v>6</v>
      </c>
      <c r="O63" s="5" t="n">
        <f aca="false">$D$33-$D$36</f>
        <v>6</v>
      </c>
      <c r="P63" s="5" t="n">
        <f aca="false">$D$33-$D$36</f>
        <v>6</v>
      </c>
      <c r="Q63" s="5" t="n">
        <f aca="false">$D$33-$D$36</f>
        <v>6</v>
      </c>
      <c r="R63" s="5" t="n">
        <f aca="false">$D$33-$D$36</f>
        <v>6</v>
      </c>
      <c r="S63" s="5" t="n">
        <f aca="false">$D$33-$D$36</f>
        <v>6</v>
      </c>
      <c r="T63" s="5" t="n">
        <f aca="false">$D$33-$D$36</f>
        <v>6</v>
      </c>
      <c r="U63" s="5" t="n">
        <f aca="false">$D$33-$D$36</f>
        <v>6</v>
      </c>
      <c r="V63" s="5" t="n">
        <f aca="false">$D$33-$D$36</f>
        <v>6</v>
      </c>
      <c r="W63" s="5" t="n">
        <f aca="false">$D$33-$D$36</f>
        <v>6</v>
      </c>
      <c r="X63" s="5" t="n">
        <f aca="false">$D$33-$D$36</f>
        <v>6</v>
      </c>
      <c r="Y63" s="5" t="n">
        <f aca="false">$D$33-$D$36</f>
        <v>6</v>
      </c>
      <c r="Z63" s="5" t="n">
        <f aca="false">$D$33-$D$36</f>
        <v>6</v>
      </c>
      <c r="AA63" s="5" t="n">
        <f aca="false">$D$33-$D$36</f>
        <v>6</v>
      </c>
      <c r="AB63" s="5" t="n">
        <f aca="false">$D$33-$D$36</f>
        <v>6</v>
      </c>
      <c r="AC63" s="5" t="n">
        <f aca="false">$D$33-$D$36</f>
        <v>6</v>
      </c>
      <c r="AD63" s="5" t="n">
        <f aca="false">$D$33-$D$36</f>
        <v>6</v>
      </c>
      <c r="AE63" s="5" t="n">
        <f aca="false">$D$33-$D$36</f>
        <v>6</v>
      </c>
      <c r="AF63" s="5" t="n">
        <f aca="false">$D$33-$D$36</f>
        <v>6</v>
      </c>
      <c r="AG63" s="5" t="n">
        <f aca="false">$D$33-$D$36</f>
        <v>6</v>
      </c>
      <c r="AH63" s="5" t="n">
        <f aca="false">$D$33-$D$36</f>
        <v>6</v>
      </c>
      <c r="AI63" s="5" t="n">
        <f aca="false">$D$33-$D$36</f>
        <v>6</v>
      </c>
      <c r="AJ63" s="5" t="n">
        <f aca="false">$D$33-$D$36</f>
        <v>6</v>
      </c>
      <c r="AK63" s="5" t="n">
        <f aca="false">$D$33-$D$36</f>
        <v>6</v>
      </c>
      <c r="AL63" s="5" t="n">
        <f aca="false">$D$33-$D$36</f>
        <v>6</v>
      </c>
      <c r="AM63" s="5" t="n">
        <f aca="false">$D$33-$D$36</f>
        <v>6</v>
      </c>
      <c r="AN63" s="5" t="n">
        <f aca="false">$D$33-$D$36</f>
        <v>6</v>
      </c>
      <c r="AO63" s="5" t="n">
        <f aca="false">$D$33-$D$36</f>
        <v>6</v>
      </c>
      <c r="AP63" s="5" t="n">
        <f aca="false">$D$33-$D$36</f>
        <v>6</v>
      </c>
      <c r="AQ63" s="5" t="n">
        <f aca="false">$D$33-$D$36</f>
        <v>6</v>
      </c>
      <c r="AR63" s="5" t="n">
        <f aca="false">$D$33-$D$36</f>
        <v>6</v>
      </c>
      <c r="AS63" s="5" t="n">
        <f aca="false">$D$33-$D$36</f>
        <v>6</v>
      </c>
      <c r="AT63" s="5" t="n">
        <f aca="false">$D$33-$D$36</f>
        <v>6</v>
      </c>
      <c r="AU63" s="5" t="n">
        <f aca="false">$D$33-$D$36</f>
        <v>6</v>
      </c>
      <c r="AV63" s="5" t="n">
        <f aca="false">$D$33-$D$36</f>
        <v>6</v>
      </c>
      <c r="AW63" s="5" t="n">
        <f aca="false">$D$33-$D$36</f>
        <v>6</v>
      </c>
      <c r="AX63" s="5" t="n">
        <f aca="false">$D$33-$D$36</f>
        <v>6</v>
      </c>
      <c r="AY63" s="5" t="n">
        <f aca="false">$D$33-$D$36</f>
        <v>6</v>
      </c>
      <c r="AZ63" s="5" t="n">
        <f aca="false">$D$33-$D$36</f>
        <v>6</v>
      </c>
      <c r="BA63" s="5" t="n">
        <f aca="false">$D$33-$D$36</f>
        <v>6</v>
      </c>
      <c r="BB63" s="5" t="n">
        <f aca="false">$D$33-$D$36</f>
        <v>6</v>
      </c>
      <c r="BC63" s="5" t="n">
        <f aca="false">$D$33-$D$36</f>
        <v>6</v>
      </c>
      <c r="BD63" s="5" t="n">
        <f aca="false">$D$33-$D$36</f>
        <v>6</v>
      </c>
      <c r="BE63" s="5" t="n">
        <f aca="false">$D$33-$D$36</f>
        <v>6</v>
      </c>
      <c r="BF63" s="5" t="n">
        <f aca="false">$D$33-$D$36</f>
        <v>6</v>
      </c>
      <c r="BG63" s="5" t="n">
        <f aca="false">$D$33-$D$36</f>
        <v>6</v>
      </c>
      <c r="BH63" s="5" t="n">
        <f aca="false">$D$33-$D$36</f>
        <v>6</v>
      </c>
      <c r="BI63" s="5" t="n">
        <f aca="false">$D$33-$D$36</f>
        <v>6</v>
      </c>
      <c r="BJ63" s="5" t="n">
        <f aca="false">$D$33-$D$36</f>
        <v>6</v>
      </c>
      <c r="BK63" s="5" t="n">
        <f aca="false">$D$33-$D$36</f>
        <v>6</v>
      </c>
      <c r="BL63" s="5" t="n">
        <f aca="false">$D$33-$D$36</f>
        <v>6</v>
      </c>
      <c r="BM63" s="5" t="n">
        <f aca="false">$D$33-$D$36</f>
        <v>6</v>
      </c>
      <c r="BN63" s="5" t="n">
        <f aca="false">$D$33-$D$36</f>
        <v>6</v>
      </c>
      <c r="BO63" s="5" t="n">
        <f aca="false">$D$33-$D$36</f>
        <v>6</v>
      </c>
      <c r="BP63" s="5" t="n">
        <f aca="false">$D$33-$D$36</f>
        <v>6</v>
      </c>
      <c r="BQ63" s="5" t="n">
        <f aca="false">$D$33-$D$36</f>
        <v>6</v>
      </c>
      <c r="BR63" s="5" t="n">
        <f aca="false">$D$33-$D$36</f>
        <v>6</v>
      </c>
      <c r="BS63" s="5" t="n">
        <f aca="false">$D$33-$D$36</f>
        <v>6</v>
      </c>
      <c r="BT63" s="5" t="n">
        <f aca="false">$D$33-$D$36</f>
        <v>6</v>
      </c>
      <c r="BU63" s="5" t="n">
        <f aca="false">$D$33-$D$36</f>
        <v>6</v>
      </c>
      <c r="BV63" s="5" t="n">
        <f aca="false">$D$33-$D$36</f>
        <v>6</v>
      </c>
      <c r="BW63" s="5" t="n">
        <f aca="false">$D$33-$D$36</f>
        <v>6</v>
      </c>
    </row>
    <row r="64" customFormat="false" ht="15" hidden="false" customHeight="false" outlineLevel="0" collapsed="false">
      <c r="B64" s="0" t="s">
        <v>78</v>
      </c>
      <c r="D64" s="13" t="n">
        <f aca="false">D56*D62/D63*D46</f>
        <v>0</v>
      </c>
      <c r="E64" s="13" t="n">
        <f aca="false">E56*E62/E63*E46</f>
        <v>0</v>
      </c>
      <c r="F64" s="13" t="n">
        <f aca="false">F56*F62/F63*F46</f>
        <v>0</v>
      </c>
      <c r="G64" s="13" t="n">
        <f aca="false">G56*G62/G63*G46</f>
        <v>0</v>
      </c>
      <c r="H64" s="13" t="n">
        <f aca="false">H56*H62/H63*H46</f>
        <v>0</v>
      </c>
      <c r="I64" s="13" t="n">
        <f aca="false">I56*I62/I63*I46</f>
        <v>0</v>
      </c>
      <c r="J64" s="13" t="n">
        <f aca="false">J56*J62/J63*J46</f>
        <v>0</v>
      </c>
      <c r="K64" s="13" t="n">
        <f aca="false">K56*K62/K63*K46</f>
        <v>0</v>
      </c>
      <c r="L64" s="13" t="n">
        <f aca="false">L56*L62/L63*L46</f>
        <v>0</v>
      </c>
      <c r="M64" s="13" t="n">
        <f aca="false">M56*M62/M63*M46</f>
        <v>0</v>
      </c>
      <c r="N64" s="13" t="n">
        <f aca="false">N56*N62/N63*N46</f>
        <v>0</v>
      </c>
      <c r="O64" s="13" t="n">
        <f aca="false">O56*O62/O63*O46</f>
        <v>0</v>
      </c>
      <c r="P64" s="13" t="n">
        <f aca="false">P56*P62/P63*P46</f>
        <v>0</v>
      </c>
      <c r="Q64" s="13" t="n">
        <f aca="false">Q56*Q62/Q63*Q46</f>
        <v>0</v>
      </c>
      <c r="R64" s="13" t="n">
        <f aca="false">R56*R62/R63*R46</f>
        <v>0</v>
      </c>
      <c r="S64" s="13" t="n">
        <f aca="false">S56*S62/S63*S46</f>
        <v>0</v>
      </c>
      <c r="T64" s="13" t="n">
        <f aca="false">T56*T62/T63*T46</f>
        <v>0</v>
      </c>
      <c r="U64" s="13" t="n">
        <f aca="false">U56*U62/U63*U46</f>
        <v>0</v>
      </c>
      <c r="V64" s="13" t="n">
        <f aca="false">V56*V62/V63*V46</f>
        <v>0</v>
      </c>
      <c r="W64" s="13" t="n">
        <f aca="false">W56*W62/W63*W46</f>
        <v>19200</v>
      </c>
      <c r="X64" s="13" t="n">
        <f aca="false">X56*X62/X63*X46</f>
        <v>19200</v>
      </c>
      <c r="Y64" s="13" t="n">
        <f aca="false">Y56*Y62/Y63*Y46</f>
        <v>19200</v>
      </c>
      <c r="Z64" s="13" t="n">
        <f aca="false">Z56*Z62/Z63*Z46</f>
        <v>19200</v>
      </c>
      <c r="AA64" s="13" t="n">
        <f aca="false">AA56*AA62/AA63*AA46</f>
        <v>19200</v>
      </c>
      <c r="AB64" s="13" t="n">
        <f aca="false">AB56*AB62/AB63*AB46</f>
        <v>19200</v>
      </c>
      <c r="AC64" s="13" t="n">
        <f aca="false">AC56*AC62/AC63*AC46</f>
        <v>0</v>
      </c>
      <c r="AD64" s="13" t="n">
        <f aca="false">AD56*AD62/AD63*AD46</f>
        <v>0</v>
      </c>
      <c r="AE64" s="13" t="n">
        <f aca="false">AE56*AE62/AE63*AE46</f>
        <v>0</v>
      </c>
      <c r="AF64" s="13" t="n">
        <f aca="false">AF56*AF62/AF63*AF46</f>
        <v>0</v>
      </c>
      <c r="AG64" s="13" t="n">
        <f aca="false">AG56*AG62/AG63*AG46</f>
        <v>0</v>
      </c>
      <c r="AH64" s="13" t="n">
        <f aca="false">AH56*AH62/AH63*AH46</f>
        <v>0</v>
      </c>
      <c r="AI64" s="13" t="n">
        <f aca="false">AI56*AI62/AI63*AI46</f>
        <v>0</v>
      </c>
      <c r="AJ64" s="13" t="n">
        <f aca="false">AJ56*AJ62/AJ63*AJ46</f>
        <v>0</v>
      </c>
      <c r="AK64" s="13" t="n">
        <f aca="false">AK56*AK62/AK63*AK46</f>
        <v>0</v>
      </c>
      <c r="AL64" s="13" t="n">
        <f aca="false">AL56*AL62/AL63*AL46</f>
        <v>0</v>
      </c>
      <c r="AM64" s="13" t="n">
        <f aca="false">AM56*AM62/AM63*AM46</f>
        <v>0</v>
      </c>
      <c r="AN64" s="13" t="n">
        <f aca="false">AN56*AN62/AN63*AN46</f>
        <v>0</v>
      </c>
      <c r="AO64" s="13" t="n">
        <f aca="false">AO56*AO62/AO63*AO46</f>
        <v>0</v>
      </c>
      <c r="AP64" s="13" t="n">
        <f aca="false">AP56*AP62/AP63*AP46</f>
        <v>0</v>
      </c>
      <c r="AQ64" s="13" t="n">
        <f aca="false">AQ56*AQ62/AQ63*AQ46</f>
        <v>0</v>
      </c>
      <c r="AR64" s="13" t="n">
        <f aca="false">AR56*AR62/AR63*AR46</f>
        <v>0</v>
      </c>
      <c r="AS64" s="13" t="n">
        <f aca="false">AS56*AS62/AS63*AS46</f>
        <v>0</v>
      </c>
      <c r="AT64" s="13" t="n">
        <f aca="false">AT56*AT62/AT63*AT46</f>
        <v>0</v>
      </c>
      <c r="AU64" s="13" t="n">
        <f aca="false">AU56*AU62/AU63*AU46</f>
        <v>0</v>
      </c>
      <c r="AV64" s="13" t="n">
        <f aca="false">AV56*AV62/AV63*AV46</f>
        <v>0</v>
      </c>
      <c r="AW64" s="13" t="n">
        <f aca="false">AW56*AW62/AW63*AW46</f>
        <v>0</v>
      </c>
      <c r="AX64" s="13" t="n">
        <f aca="false">AX56*AX62/AX63*AX46</f>
        <v>0</v>
      </c>
      <c r="AY64" s="13" t="n">
        <f aca="false">AY56*AY62/AY63*AY46</f>
        <v>0</v>
      </c>
      <c r="AZ64" s="13" t="n">
        <f aca="false">AZ56*AZ62/AZ63*AZ46</f>
        <v>0</v>
      </c>
      <c r="BA64" s="13" t="n">
        <f aca="false">BA56*BA62/BA63*BA46</f>
        <v>0</v>
      </c>
      <c r="BB64" s="13" t="n">
        <f aca="false">BB56*BB62/BB63*BB46</f>
        <v>0</v>
      </c>
      <c r="BC64" s="13" t="n">
        <f aca="false">BC56*BC62/BC63*BC46</f>
        <v>0</v>
      </c>
      <c r="BD64" s="13" t="n">
        <f aca="false">BD56*BD62/BD63*BD46</f>
        <v>0</v>
      </c>
      <c r="BE64" s="13" t="n">
        <f aca="false">BE56*BE62/BE63*BE46</f>
        <v>0</v>
      </c>
      <c r="BF64" s="13" t="n">
        <f aca="false">BF56*BF62/BF63*BF46</f>
        <v>0</v>
      </c>
      <c r="BG64" s="13" t="n">
        <f aca="false">BG56*BG62/BG63*BG46</f>
        <v>0</v>
      </c>
      <c r="BH64" s="13" t="n">
        <f aca="false">BH56*BH62/BH63*BH46</f>
        <v>0</v>
      </c>
      <c r="BI64" s="13" t="n">
        <f aca="false">BI56*BI62/BI63*BI46</f>
        <v>0</v>
      </c>
      <c r="BJ64" s="13" t="n">
        <f aca="false">BJ56*BJ62/BJ63*BJ46</f>
        <v>0</v>
      </c>
      <c r="BK64" s="13" t="n">
        <f aca="false">BK56*BK62/BK63*BK46</f>
        <v>0</v>
      </c>
      <c r="BL64" s="13" t="n">
        <f aca="false">BL56*BL62/BL63*BL46</f>
        <v>0</v>
      </c>
      <c r="BM64" s="13" t="n">
        <f aca="false">BM56*BM62/BM63*BM46</f>
        <v>0</v>
      </c>
      <c r="BN64" s="13" t="n">
        <f aca="false">BN56*BN62/BN63*BN46</f>
        <v>0</v>
      </c>
      <c r="BO64" s="13" t="n">
        <f aca="false">BO56*BO62/BO63*BO46</f>
        <v>0</v>
      </c>
      <c r="BP64" s="13" t="n">
        <f aca="false">BP56*BP62/BP63*BP46</f>
        <v>0</v>
      </c>
      <c r="BQ64" s="13" t="n">
        <f aca="false">BQ56*BQ62/BQ63*BQ46</f>
        <v>0</v>
      </c>
      <c r="BR64" s="13" t="n">
        <f aca="false">BR56*BR62/BR63*BR46</f>
        <v>0</v>
      </c>
      <c r="BS64" s="13" t="n">
        <f aca="false">BS56*BS62/BS63*BS46</f>
        <v>0</v>
      </c>
      <c r="BT64" s="13" t="n">
        <f aca="false">BT56*BT62/BT63*BT46</f>
        <v>0</v>
      </c>
      <c r="BU64" s="13" t="n">
        <f aca="false">BU56*BU62/BU63*BU46</f>
        <v>0</v>
      </c>
      <c r="BV64" s="13" t="n">
        <f aca="false">BV56*BV62/BV63*BV46</f>
        <v>0</v>
      </c>
      <c r="BW64" s="13" t="n">
        <f aca="false">BW56*BW62/BW63*BW46</f>
        <v>0</v>
      </c>
    </row>
    <row r="65" customFormat="false" ht="15" hidden="false" customHeight="false" outlineLevel="0" collapsed="false"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</row>
    <row r="66" customFormat="false" ht="15" hidden="false" customHeight="false" outlineLevel="0" collapsed="false">
      <c r="B66" s="0" t="s">
        <v>79</v>
      </c>
      <c r="D66" s="13" t="n">
        <f aca="false">D60+D64</f>
        <v>0</v>
      </c>
      <c r="E66" s="13" t="n">
        <f aca="false">E60+E64</f>
        <v>0</v>
      </c>
      <c r="F66" s="13" t="n">
        <f aca="false">F60+F64</f>
        <v>0</v>
      </c>
      <c r="G66" s="13" t="n">
        <f aca="false">G60+G64</f>
        <v>0</v>
      </c>
      <c r="H66" s="13" t="n">
        <f aca="false">H60+H64</f>
        <v>0</v>
      </c>
      <c r="I66" s="13" t="n">
        <f aca="false">I60+I64</f>
        <v>0</v>
      </c>
      <c r="J66" s="13" t="n">
        <f aca="false">J60+J64</f>
        <v>0</v>
      </c>
      <c r="K66" s="13" t="n">
        <f aca="false">K60+K64</f>
        <v>0</v>
      </c>
      <c r="L66" s="13" t="n">
        <f aca="false">L60+L64</f>
        <v>0</v>
      </c>
      <c r="M66" s="13" t="n">
        <f aca="false">M60+M64</f>
        <v>0</v>
      </c>
      <c r="N66" s="13" t="n">
        <f aca="false">N60+N64</f>
        <v>0</v>
      </c>
      <c r="O66" s="13" t="n">
        <f aca="false">O60+O64</f>
        <v>0</v>
      </c>
      <c r="P66" s="13" t="n">
        <f aca="false">P60+P64</f>
        <v>0</v>
      </c>
      <c r="Q66" s="13" t="n">
        <f aca="false">Q60+Q64</f>
        <v>12800</v>
      </c>
      <c r="R66" s="13" t="n">
        <f aca="false">R60+R64</f>
        <v>12800</v>
      </c>
      <c r="S66" s="13" t="n">
        <f aca="false">S60+S64</f>
        <v>12800</v>
      </c>
      <c r="T66" s="13" t="n">
        <f aca="false">T60+T64</f>
        <v>12800</v>
      </c>
      <c r="U66" s="13" t="n">
        <f aca="false">U60+U64</f>
        <v>12800</v>
      </c>
      <c r="V66" s="13" t="n">
        <f aca="false">V60+V64</f>
        <v>12800</v>
      </c>
      <c r="W66" s="13" t="n">
        <f aca="false">W60+W64</f>
        <v>19200</v>
      </c>
      <c r="X66" s="13" t="n">
        <f aca="false">X60+X64</f>
        <v>19200</v>
      </c>
      <c r="Y66" s="13" t="n">
        <f aca="false">Y60+Y64</f>
        <v>19200</v>
      </c>
      <c r="Z66" s="13" t="n">
        <f aca="false">Z60+Z64</f>
        <v>19200</v>
      </c>
      <c r="AA66" s="13" t="n">
        <f aca="false">AA60+AA64</f>
        <v>19200</v>
      </c>
      <c r="AB66" s="13" t="n">
        <f aca="false">AB60+AB64</f>
        <v>19200</v>
      </c>
      <c r="AC66" s="13" t="n">
        <f aca="false">AC60+AC64</f>
        <v>0</v>
      </c>
      <c r="AD66" s="13" t="n">
        <f aca="false">AD60+AD64</f>
        <v>0</v>
      </c>
      <c r="AE66" s="13" t="n">
        <f aca="false">AE60+AE64</f>
        <v>0</v>
      </c>
      <c r="AF66" s="13" t="n">
        <f aca="false">AF60+AF64</f>
        <v>0</v>
      </c>
      <c r="AG66" s="13" t="n">
        <f aca="false">AG60+AG64</f>
        <v>0</v>
      </c>
      <c r="AH66" s="13" t="n">
        <f aca="false">AH60+AH64</f>
        <v>0</v>
      </c>
      <c r="AI66" s="13" t="n">
        <f aca="false">AI60+AI64</f>
        <v>0</v>
      </c>
      <c r="AJ66" s="13" t="n">
        <f aca="false">AJ60+AJ64</f>
        <v>0</v>
      </c>
      <c r="AK66" s="13" t="n">
        <f aca="false">AK60+AK64</f>
        <v>0</v>
      </c>
      <c r="AL66" s="13" t="n">
        <f aca="false">AL60+AL64</f>
        <v>0</v>
      </c>
      <c r="AM66" s="13" t="n">
        <f aca="false">AM60+AM64</f>
        <v>0</v>
      </c>
      <c r="AN66" s="13" t="n">
        <f aca="false">AN60+AN64</f>
        <v>0</v>
      </c>
      <c r="AO66" s="13" t="n">
        <f aca="false">AO60+AO64</f>
        <v>0</v>
      </c>
      <c r="AP66" s="13" t="n">
        <f aca="false">AP60+AP64</f>
        <v>0</v>
      </c>
      <c r="AQ66" s="13" t="n">
        <f aca="false">AQ60+AQ64</f>
        <v>0</v>
      </c>
      <c r="AR66" s="13" t="n">
        <f aca="false">AR60+AR64</f>
        <v>0</v>
      </c>
      <c r="AS66" s="13" t="n">
        <f aca="false">AS60+AS64</f>
        <v>0</v>
      </c>
      <c r="AT66" s="13" t="n">
        <f aca="false">AT60+AT64</f>
        <v>0</v>
      </c>
      <c r="AU66" s="13" t="n">
        <f aca="false">AU60+AU64</f>
        <v>0</v>
      </c>
      <c r="AV66" s="13" t="n">
        <f aca="false">AV60+AV64</f>
        <v>0</v>
      </c>
      <c r="AW66" s="13" t="n">
        <f aca="false">AW60+AW64</f>
        <v>0</v>
      </c>
      <c r="AX66" s="13" t="n">
        <f aca="false">AX60+AX64</f>
        <v>0</v>
      </c>
      <c r="AY66" s="13" t="n">
        <f aca="false">AY60+AY64</f>
        <v>0</v>
      </c>
      <c r="AZ66" s="13" t="n">
        <f aca="false">AZ60+AZ64</f>
        <v>0</v>
      </c>
      <c r="BA66" s="13" t="n">
        <f aca="false">BA60+BA64</f>
        <v>0</v>
      </c>
      <c r="BB66" s="13" t="n">
        <f aca="false">BB60+BB64</f>
        <v>0</v>
      </c>
      <c r="BC66" s="13" t="n">
        <f aca="false">BC60+BC64</f>
        <v>0</v>
      </c>
      <c r="BD66" s="13" t="n">
        <f aca="false">BD60+BD64</f>
        <v>0</v>
      </c>
      <c r="BE66" s="13" t="n">
        <f aca="false">BE60+BE64</f>
        <v>0</v>
      </c>
      <c r="BF66" s="13" t="n">
        <f aca="false">BF60+BF64</f>
        <v>0</v>
      </c>
      <c r="BG66" s="13" t="n">
        <f aca="false">BG60+BG64</f>
        <v>0</v>
      </c>
      <c r="BH66" s="13" t="n">
        <f aca="false">BH60+BH64</f>
        <v>0</v>
      </c>
      <c r="BI66" s="13" t="n">
        <f aca="false">BI60+BI64</f>
        <v>0</v>
      </c>
      <c r="BJ66" s="13" t="n">
        <f aca="false">BJ60+BJ64</f>
        <v>0</v>
      </c>
      <c r="BK66" s="13" t="n">
        <f aca="false">BK60+BK64</f>
        <v>0</v>
      </c>
      <c r="BL66" s="13" t="n">
        <f aca="false">BL60+BL64</f>
        <v>0</v>
      </c>
      <c r="BM66" s="13" t="n">
        <f aca="false">BM60+BM64</f>
        <v>0</v>
      </c>
      <c r="BN66" s="13" t="n">
        <f aca="false">BN60+BN64</f>
        <v>0</v>
      </c>
      <c r="BO66" s="13" t="n">
        <f aca="false">BO60+BO64</f>
        <v>0</v>
      </c>
      <c r="BP66" s="13" t="n">
        <f aca="false">BP60+BP64</f>
        <v>0</v>
      </c>
      <c r="BQ66" s="13" t="n">
        <f aca="false">BQ60+BQ64</f>
        <v>0</v>
      </c>
      <c r="BR66" s="13" t="n">
        <f aca="false">BR60+BR64</f>
        <v>0</v>
      </c>
      <c r="BS66" s="13" t="n">
        <f aca="false">BS60+BS64</f>
        <v>0</v>
      </c>
      <c r="BT66" s="13" t="n">
        <f aca="false">BT60+BT64</f>
        <v>0</v>
      </c>
      <c r="BU66" s="13" t="n">
        <f aca="false">BU60+BU64</f>
        <v>0</v>
      </c>
      <c r="BV66" s="13" t="n">
        <f aca="false">BV60+BV64</f>
        <v>0</v>
      </c>
      <c r="BW66" s="13" t="n">
        <f aca="false">BW60+BW64</f>
        <v>0</v>
      </c>
    </row>
    <row r="68" customFormat="false" ht="15" hidden="false" customHeight="false" outlineLevel="0" collapsed="false">
      <c r="B68" s="0" t="s">
        <v>80</v>
      </c>
      <c r="D68" s="0" t="n">
        <f aca="false">$G$26</f>
        <v>140</v>
      </c>
      <c r="E68" s="0" t="n">
        <f aca="false">$G$26</f>
        <v>140</v>
      </c>
      <c r="F68" s="0" t="n">
        <f aca="false">$G$26</f>
        <v>140</v>
      </c>
      <c r="G68" s="0" t="n">
        <f aca="false">$G$26</f>
        <v>140</v>
      </c>
      <c r="H68" s="0" t="n">
        <f aca="false">$G$26</f>
        <v>140</v>
      </c>
      <c r="I68" s="0" t="n">
        <f aca="false">$G$26</f>
        <v>140</v>
      </c>
      <c r="J68" s="0" t="n">
        <f aca="false">$G$26</f>
        <v>140</v>
      </c>
      <c r="K68" s="0" t="n">
        <f aca="false">$G$26</f>
        <v>140</v>
      </c>
      <c r="L68" s="0" t="n">
        <f aca="false">$G$26</f>
        <v>140</v>
      </c>
      <c r="M68" s="0" t="n">
        <f aca="false">$G$26</f>
        <v>140</v>
      </c>
      <c r="N68" s="0" t="n">
        <f aca="false">$G$26</f>
        <v>140</v>
      </c>
      <c r="O68" s="0" t="n">
        <f aca="false">$G$26</f>
        <v>140</v>
      </c>
      <c r="P68" s="0" t="n">
        <f aca="false">$G$26</f>
        <v>140</v>
      </c>
      <c r="Q68" s="0" t="n">
        <f aca="false">$G$26</f>
        <v>140</v>
      </c>
      <c r="R68" s="0" t="n">
        <f aca="false">$G$26</f>
        <v>140</v>
      </c>
      <c r="S68" s="0" t="n">
        <f aca="false">$G$26</f>
        <v>140</v>
      </c>
      <c r="T68" s="0" t="n">
        <f aca="false">$G$26</f>
        <v>140</v>
      </c>
      <c r="U68" s="0" t="n">
        <f aca="false">$G$26</f>
        <v>140</v>
      </c>
      <c r="V68" s="0" t="n">
        <f aca="false">$G$26</f>
        <v>140</v>
      </c>
      <c r="W68" s="0" t="n">
        <f aca="false">$G$26</f>
        <v>140</v>
      </c>
      <c r="X68" s="0" t="n">
        <f aca="false">$G$26</f>
        <v>140</v>
      </c>
      <c r="Y68" s="0" t="n">
        <f aca="false">$G$26</f>
        <v>140</v>
      </c>
      <c r="Z68" s="0" t="n">
        <f aca="false">$G$26</f>
        <v>140</v>
      </c>
      <c r="AA68" s="0" t="n">
        <f aca="false">$G$26</f>
        <v>140</v>
      </c>
      <c r="AB68" s="0" t="n">
        <f aca="false">$G$26</f>
        <v>140</v>
      </c>
      <c r="AC68" s="0" t="n">
        <f aca="false">$G$26</f>
        <v>140</v>
      </c>
      <c r="AD68" s="0" t="n">
        <f aca="false">$G$26</f>
        <v>140</v>
      </c>
      <c r="AE68" s="0" t="n">
        <f aca="false">$G$26</f>
        <v>140</v>
      </c>
      <c r="AF68" s="0" t="n">
        <f aca="false">$G$26</f>
        <v>140</v>
      </c>
      <c r="AG68" s="0" t="n">
        <f aca="false">$G$26</f>
        <v>140</v>
      </c>
      <c r="AH68" s="0" t="n">
        <f aca="false">$G$26</f>
        <v>140</v>
      </c>
      <c r="AI68" s="0" t="n">
        <f aca="false">$G$26</f>
        <v>140</v>
      </c>
      <c r="AJ68" s="0" t="n">
        <f aca="false">$G$26</f>
        <v>140</v>
      </c>
      <c r="AK68" s="0" t="n">
        <f aca="false">$G$26</f>
        <v>140</v>
      </c>
      <c r="AL68" s="0" t="n">
        <f aca="false">$G$26</f>
        <v>140</v>
      </c>
      <c r="AM68" s="0" t="n">
        <f aca="false">$G$26</f>
        <v>140</v>
      </c>
      <c r="AN68" s="0" t="n">
        <f aca="false">$G$26</f>
        <v>140</v>
      </c>
      <c r="AO68" s="0" t="n">
        <f aca="false">$G$26</f>
        <v>140</v>
      </c>
      <c r="AP68" s="0" t="n">
        <f aca="false">$G$26</f>
        <v>140</v>
      </c>
      <c r="AQ68" s="0" t="n">
        <f aca="false">$G$26</f>
        <v>140</v>
      </c>
      <c r="AR68" s="0" t="n">
        <f aca="false">$G$26</f>
        <v>140</v>
      </c>
      <c r="AS68" s="0" t="n">
        <f aca="false">$G$26</f>
        <v>140</v>
      </c>
      <c r="AT68" s="0" t="n">
        <f aca="false">$G$26</f>
        <v>140</v>
      </c>
      <c r="AU68" s="0" t="n">
        <f aca="false">$G$26</f>
        <v>140</v>
      </c>
      <c r="AV68" s="0" t="n">
        <f aca="false">$G$26</f>
        <v>140</v>
      </c>
      <c r="AW68" s="0" t="n">
        <f aca="false">$G$26</f>
        <v>140</v>
      </c>
      <c r="AX68" s="0" t="n">
        <f aca="false">$G$26</f>
        <v>140</v>
      </c>
      <c r="AY68" s="0" t="n">
        <f aca="false">$G$26</f>
        <v>140</v>
      </c>
      <c r="AZ68" s="0" t="n">
        <f aca="false">$G$26</f>
        <v>140</v>
      </c>
      <c r="BA68" s="0" t="n">
        <f aca="false">$G$26</f>
        <v>140</v>
      </c>
      <c r="BB68" s="0" t="n">
        <f aca="false">$G$26</f>
        <v>140</v>
      </c>
      <c r="BC68" s="0" t="n">
        <f aca="false">$G$26</f>
        <v>140</v>
      </c>
      <c r="BD68" s="0" t="n">
        <f aca="false">$G$26</f>
        <v>140</v>
      </c>
      <c r="BE68" s="0" t="n">
        <f aca="false">$G$26</f>
        <v>140</v>
      </c>
      <c r="BF68" s="0" t="n">
        <f aca="false">$G$26</f>
        <v>140</v>
      </c>
      <c r="BG68" s="0" t="n">
        <f aca="false">$G$26</f>
        <v>140</v>
      </c>
      <c r="BH68" s="0" t="n">
        <f aca="false">$G$26</f>
        <v>140</v>
      </c>
      <c r="BI68" s="0" t="n">
        <f aca="false">$G$26</f>
        <v>140</v>
      </c>
      <c r="BJ68" s="0" t="n">
        <f aca="false">$G$26</f>
        <v>140</v>
      </c>
      <c r="BK68" s="0" t="n">
        <f aca="false">$G$26</f>
        <v>140</v>
      </c>
      <c r="BL68" s="0" t="n">
        <f aca="false">$G$26</f>
        <v>140</v>
      </c>
      <c r="BM68" s="0" t="n">
        <f aca="false">$G$26</f>
        <v>140</v>
      </c>
      <c r="BN68" s="0" t="n">
        <f aca="false">$G$26</f>
        <v>140</v>
      </c>
      <c r="BO68" s="0" t="n">
        <f aca="false">$G$26</f>
        <v>140</v>
      </c>
      <c r="BP68" s="0" t="n">
        <f aca="false">$G$26</f>
        <v>140</v>
      </c>
      <c r="BQ68" s="0" t="n">
        <f aca="false">$G$26</f>
        <v>140</v>
      </c>
      <c r="BR68" s="0" t="n">
        <f aca="false">$G$26</f>
        <v>140</v>
      </c>
      <c r="BS68" s="0" t="n">
        <f aca="false">$G$26</f>
        <v>140</v>
      </c>
      <c r="BT68" s="0" t="n">
        <f aca="false">$G$26</f>
        <v>140</v>
      </c>
      <c r="BU68" s="0" t="n">
        <f aca="false">$G$26</f>
        <v>140</v>
      </c>
      <c r="BV68" s="0" t="n">
        <f aca="false">$G$26</f>
        <v>140</v>
      </c>
      <c r="BW68" s="0" t="n">
        <f aca="false">$G$26</f>
        <v>140</v>
      </c>
    </row>
    <row r="69" customFormat="false" ht="15" hidden="false" customHeight="false" outlineLevel="0" collapsed="false">
      <c r="B69" s="0" t="s">
        <v>68</v>
      </c>
      <c r="D69" s="0" t="n">
        <f aca="false">$F$26</f>
        <v>10</v>
      </c>
      <c r="E69" s="0" t="n">
        <f aca="false">$F$26</f>
        <v>10</v>
      </c>
      <c r="F69" s="0" t="n">
        <f aca="false">$F$26</f>
        <v>10</v>
      </c>
      <c r="G69" s="0" t="n">
        <f aca="false">$F$26</f>
        <v>10</v>
      </c>
      <c r="H69" s="0" t="n">
        <f aca="false">$F$26</f>
        <v>10</v>
      </c>
      <c r="I69" s="0" t="n">
        <f aca="false">$F$26</f>
        <v>10</v>
      </c>
      <c r="J69" s="0" t="n">
        <f aca="false">$F$26</f>
        <v>10</v>
      </c>
      <c r="K69" s="0" t="n">
        <f aca="false">$F$26</f>
        <v>10</v>
      </c>
      <c r="L69" s="0" t="n">
        <f aca="false">$F$26</f>
        <v>10</v>
      </c>
      <c r="M69" s="0" t="n">
        <f aca="false">$F$26</f>
        <v>10</v>
      </c>
      <c r="N69" s="0" t="n">
        <f aca="false">$F$26</f>
        <v>10</v>
      </c>
      <c r="O69" s="0" t="n">
        <f aca="false">$F$26</f>
        <v>10</v>
      </c>
      <c r="P69" s="0" t="n">
        <f aca="false">$F$26</f>
        <v>10</v>
      </c>
      <c r="Q69" s="0" t="n">
        <f aca="false">$F$26</f>
        <v>10</v>
      </c>
      <c r="R69" s="0" t="n">
        <f aca="false">$F$26</f>
        <v>10</v>
      </c>
      <c r="S69" s="0" t="n">
        <f aca="false">$F$26</f>
        <v>10</v>
      </c>
      <c r="T69" s="0" t="n">
        <f aca="false">$F$26</f>
        <v>10</v>
      </c>
      <c r="U69" s="0" t="n">
        <f aca="false">$F$26</f>
        <v>10</v>
      </c>
      <c r="V69" s="0" t="n">
        <f aca="false">$F$26</f>
        <v>10</v>
      </c>
      <c r="W69" s="0" t="n">
        <f aca="false">$F$26</f>
        <v>10</v>
      </c>
      <c r="X69" s="0" t="n">
        <f aca="false">$F$26</f>
        <v>10</v>
      </c>
      <c r="Y69" s="0" t="n">
        <f aca="false">$F$26</f>
        <v>10</v>
      </c>
      <c r="Z69" s="0" t="n">
        <f aca="false">$F$26</f>
        <v>10</v>
      </c>
      <c r="AA69" s="0" t="n">
        <f aca="false">$F$26</f>
        <v>10</v>
      </c>
      <c r="AB69" s="0" t="n">
        <f aca="false">$F$26</f>
        <v>10</v>
      </c>
      <c r="AC69" s="0" t="n">
        <f aca="false">$F$26</f>
        <v>10</v>
      </c>
      <c r="AD69" s="0" t="n">
        <f aca="false">$F$26</f>
        <v>10</v>
      </c>
      <c r="AE69" s="0" t="n">
        <f aca="false">$F$26</f>
        <v>10</v>
      </c>
      <c r="AF69" s="0" t="n">
        <f aca="false">$F$26</f>
        <v>10</v>
      </c>
      <c r="AG69" s="0" t="n">
        <f aca="false">$F$26</f>
        <v>10</v>
      </c>
      <c r="AH69" s="0" t="n">
        <f aca="false">$F$26</f>
        <v>10</v>
      </c>
      <c r="AI69" s="0" t="n">
        <f aca="false">$F$26</f>
        <v>10</v>
      </c>
      <c r="AJ69" s="0" t="n">
        <f aca="false">$F$26</f>
        <v>10</v>
      </c>
      <c r="AK69" s="0" t="n">
        <f aca="false">$F$26</f>
        <v>10</v>
      </c>
      <c r="AL69" s="0" t="n">
        <f aca="false">$F$26</f>
        <v>10</v>
      </c>
      <c r="AM69" s="0" t="n">
        <f aca="false">$F$26</f>
        <v>10</v>
      </c>
      <c r="AN69" s="0" t="n">
        <f aca="false">$F$26</f>
        <v>10</v>
      </c>
      <c r="AO69" s="0" t="n">
        <f aca="false">$F$26</f>
        <v>10</v>
      </c>
      <c r="AP69" s="0" t="n">
        <f aca="false">$F$26</f>
        <v>10</v>
      </c>
      <c r="AQ69" s="0" t="n">
        <f aca="false">$F$26</f>
        <v>10</v>
      </c>
      <c r="AR69" s="0" t="n">
        <f aca="false">$F$26</f>
        <v>10</v>
      </c>
      <c r="AS69" s="0" t="n">
        <f aca="false">$F$26</f>
        <v>10</v>
      </c>
      <c r="AT69" s="0" t="n">
        <f aca="false">$F$26</f>
        <v>10</v>
      </c>
      <c r="AU69" s="0" t="n">
        <f aca="false">$F$26</f>
        <v>10</v>
      </c>
      <c r="AV69" s="0" t="n">
        <f aca="false">$F$26</f>
        <v>10</v>
      </c>
      <c r="AW69" s="0" t="n">
        <f aca="false">$F$26</f>
        <v>10</v>
      </c>
      <c r="AX69" s="0" t="n">
        <f aca="false">$F$26</f>
        <v>10</v>
      </c>
      <c r="AY69" s="0" t="n">
        <f aca="false">$F$26</f>
        <v>10</v>
      </c>
      <c r="AZ69" s="0" t="n">
        <f aca="false">$F$26</f>
        <v>10</v>
      </c>
      <c r="BA69" s="0" t="n">
        <f aca="false">$F$26</f>
        <v>10</v>
      </c>
      <c r="BB69" s="0" t="n">
        <f aca="false">$F$26</f>
        <v>10</v>
      </c>
      <c r="BC69" s="0" t="n">
        <f aca="false">$F$26</f>
        <v>10</v>
      </c>
      <c r="BD69" s="0" t="n">
        <f aca="false">$F$26</f>
        <v>10</v>
      </c>
      <c r="BE69" s="0" t="n">
        <f aca="false">$F$26</f>
        <v>10</v>
      </c>
      <c r="BF69" s="0" t="n">
        <f aca="false">$F$26</f>
        <v>10</v>
      </c>
      <c r="BG69" s="0" t="n">
        <f aca="false">$F$26</f>
        <v>10</v>
      </c>
      <c r="BH69" s="0" t="n">
        <f aca="false">$F$26</f>
        <v>10</v>
      </c>
      <c r="BI69" s="0" t="n">
        <f aca="false">$F$26</f>
        <v>10</v>
      </c>
      <c r="BJ69" s="0" t="n">
        <f aca="false">$F$26</f>
        <v>10</v>
      </c>
      <c r="BK69" s="0" t="n">
        <f aca="false">$F$26</f>
        <v>10</v>
      </c>
      <c r="BL69" s="0" t="n">
        <f aca="false">$F$26</f>
        <v>10</v>
      </c>
      <c r="BM69" s="0" t="n">
        <f aca="false">$F$26</f>
        <v>10</v>
      </c>
      <c r="BN69" s="0" t="n">
        <f aca="false">$F$26</f>
        <v>10</v>
      </c>
      <c r="BO69" s="0" t="n">
        <f aca="false">$F$26</f>
        <v>10</v>
      </c>
      <c r="BP69" s="0" t="n">
        <f aca="false">$F$26</f>
        <v>10</v>
      </c>
      <c r="BQ69" s="0" t="n">
        <f aca="false">$F$26</f>
        <v>10</v>
      </c>
      <c r="BR69" s="0" t="n">
        <f aca="false">$F$26</f>
        <v>10</v>
      </c>
      <c r="BS69" s="0" t="n">
        <f aca="false">$F$26</f>
        <v>10</v>
      </c>
      <c r="BT69" s="0" t="n">
        <f aca="false">$F$26</f>
        <v>10</v>
      </c>
      <c r="BU69" s="0" t="n">
        <f aca="false">$F$26</f>
        <v>10</v>
      </c>
      <c r="BV69" s="0" t="n">
        <f aca="false">$F$26</f>
        <v>10</v>
      </c>
      <c r="BW69" s="0" t="n">
        <f aca="false">$F$26</f>
        <v>10</v>
      </c>
    </row>
    <row r="70" customFormat="false" ht="15" hidden="false" customHeight="false" outlineLevel="0" collapsed="false">
      <c r="B70" s="0" t="s">
        <v>81</v>
      </c>
      <c r="D70" s="0" t="n">
        <f aca="false">$I$26</f>
        <v>164</v>
      </c>
      <c r="E70" s="0" t="n">
        <f aca="false">$I$26</f>
        <v>164</v>
      </c>
      <c r="F70" s="0" t="n">
        <f aca="false">$I$26</f>
        <v>164</v>
      </c>
      <c r="G70" s="0" t="n">
        <f aca="false">$I$26</f>
        <v>164</v>
      </c>
      <c r="H70" s="0" t="n">
        <f aca="false">$I$26</f>
        <v>164</v>
      </c>
      <c r="I70" s="0" t="n">
        <f aca="false">$I$26</f>
        <v>164</v>
      </c>
      <c r="J70" s="0" t="n">
        <f aca="false">$I$26</f>
        <v>164</v>
      </c>
      <c r="K70" s="0" t="n">
        <f aca="false">$I$26</f>
        <v>164</v>
      </c>
      <c r="L70" s="0" t="n">
        <f aca="false">$I$26</f>
        <v>164</v>
      </c>
      <c r="M70" s="0" t="n">
        <f aca="false">$I$26</f>
        <v>164</v>
      </c>
      <c r="N70" s="0" t="n">
        <f aca="false">$I$26</f>
        <v>164</v>
      </c>
      <c r="O70" s="0" t="n">
        <f aca="false">$I$26</f>
        <v>164</v>
      </c>
      <c r="P70" s="0" t="n">
        <f aca="false">$I$26</f>
        <v>164</v>
      </c>
      <c r="Q70" s="0" t="n">
        <f aca="false">$I$26</f>
        <v>164</v>
      </c>
      <c r="R70" s="0" t="n">
        <f aca="false">$I$26</f>
        <v>164</v>
      </c>
      <c r="S70" s="0" t="n">
        <f aca="false">$I$26</f>
        <v>164</v>
      </c>
      <c r="T70" s="0" t="n">
        <f aca="false">$I$26</f>
        <v>164</v>
      </c>
      <c r="U70" s="0" t="n">
        <f aca="false">$I$26</f>
        <v>164</v>
      </c>
      <c r="V70" s="0" t="n">
        <f aca="false">$I$26</f>
        <v>164</v>
      </c>
      <c r="W70" s="0" t="n">
        <f aca="false">$I$26</f>
        <v>164</v>
      </c>
      <c r="X70" s="0" t="n">
        <f aca="false">$I$26</f>
        <v>164</v>
      </c>
      <c r="Y70" s="0" t="n">
        <f aca="false">$I$26</f>
        <v>164</v>
      </c>
      <c r="Z70" s="0" t="n">
        <f aca="false">$I$26</f>
        <v>164</v>
      </c>
      <c r="AA70" s="0" t="n">
        <f aca="false">$I$26</f>
        <v>164</v>
      </c>
      <c r="AB70" s="0" t="n">
        <f aca="false">$I$26</f>
        <v>164</v>
      </c>
      <c r="AC70" s="0" t="n">
        <f aca="false">$I$26</f>
        <v>164</v>
      </c>
      <c r="AD70" s="0" t="n">
        <f aca="false">$I$26</f>
        <v>164</v>
      </c>
      <c r="AE70" s="0" t="n">
        <f aca="false">$I$26</f>
        <v>164</v>
      </c>
      <c r="AF70" s="0" t="n">
        <f aca="false">$I$26</f>
        <v>164</v>
      </c>
      <c r="AG70" s="0" t="n">
        <f aca="false">$I$26</f>
        <v>164</v>
      </c>
      <c r="AH70" s="0" t="n">
        <f aca="false">$I$26</f>
        <v>164</v>
      </c>
      <c r="AI70" s="0" t="n">
        <f aca="false">$I$26</f>
        <v>164</v>
      </c>
      <c r="AJ70" s="0" t="n">
        <f aca="false">$I$26</f>
        <v>164</v>
      </c>
      <c r="AK70" s="0" t="n">
        <f aca="false">$I$26</f>
        <v>164</v>
      </c>
      <c r="AL70" s="0" t="n">
        <f aca="false">$I$26</f>
        <v>164</v>
      </c>
      <c r="AM70" s="0" t="n">
        <f aca="false">$I$26</f>
        <v>164</v>
      </c>
      <c r="AN70" s="0" t="n">
        <f aca="false">$I$26</f>
        <v>164</v>
      </c>
      <c r="AO70" s="0" t="n">
        <f aca="false">$I$26</f>
        <v>164</v>
      </c>
      <c r="AP70" s="0" t="n">
        <f aca="false">$I$26</f>
        <v>164</v>
      </c>
      <c r="AQ70" s="0" t="n">
        <f aca="false">$I$26</f>
        <v>164</v>
      </c>
      <c r="AR70" s="0" t="n">
        <f aca="false">$I$26</f>
        <v>164</v>
      </c>
      <c r="AS70" s="0" t="n">
        <f aca="false">$I$26</f>
        <v>164</v>
      </c>
      <c r="AT70" s="0" t="n">
        <f aca="false">$I$26</f>
        <v>164</v>
      </c>
      <c r="AU70" s="0" t="n">
        <f aca="false">$I$26</f>
        <v>164</v>
      </c>
      <c r="AV70" s="0" t="n">
        <f aca="false">$I$26</f>
        <v>164</v>
      </c>
      <c r="AW70" s="0" t="n">
        <f aca="false">$I$26</f>
        <v>164</v>
      </c>
      <c r="AX70" s="0" t="n">
        <f aca="false">$I$26</f>
        <v>164</v>
      </c>
      <c r="AY70" s="0" t="n">
        <f aca="false">$I$26</f>
        <v>164</v>
      </c>
      <c r="AZ70" s="0" t="n">
        <f aca="false">$I$26</f>
        <v>164</v>
      </c>
      <c r="BA70" s="0" t="n">
        <f aca="false">$I$26</f>
        <v>164</v>
      </c>
      <c r="BB70" s="0" t="n">
        <f aca="false">$I$26</f>
        <v>164</v>
      </c>
      <c r="BC70" s="0" t="n">
        <f aca="false">$I$26</f>
        <v>164</v>
      </c>
      <c r="BD70" s="0" t="n">
        <f aca="false">$I$26</f>
        <v>164</v>
      </c>
      <c r="BE70" s="0" t="n">
        <f aca="false">$I$26</f>
        <v>164</v>
      </c>
      <c r="BF70" s="0" t="n">
        <f aca="false">$I$26</f>
        <v>164</v>
      </c>
      <c r="BG70" s="0" t="n">
        <f aca="false">$I$26</f>
        <v>164</v>
      </c>
      <c r="BH70" s="0" t="n">
        <f aca="false">$I$26</f>
        <v>164</v>
      </c>
      <c r="BI70" s="0" t="n">
        <f aca="false">$I$26</f>
        <v>164</v>
      </c>
      <c r="BJ70" s="0" t="n">
        <f aca="false">$I$26</f>
        <v>164</v>
      </c>
      <c r="BK70" s="0" t="n">
        <f aca="false">$I$26</f>
        <v>164</v>
      </c>
      <c r="BL70" s="0" t="n">
        <f aca="false">$I$26</f>
        <v>164</v>
      </c>
      <c r="BM70" s="0" t="n">
        <f aca="false">$I$26</f>
        <v>164</v>
      </c>
      <c r="BN70" s="0" t="n">
        <f aca="false">$I$26</f>
        <v>164</v>
      </c>
      <c r="BO70" s="0" t="n">
        <f aca="false">$I$26</f>
        <v>164</v>
      </c>
      <c r="BP70" s="0" t="n">
        <f aca="false">$I$26</f>
        <v>164</v>
      </c>
      <c r="BQ70" s="0" t="n">
        <f aca="false">$I$26</f>
        <v>164</v>
      </c>
      <c r="BR70" s="0" t="n">
        <f aca="false">$I$26</f>
        <v>164</v>
      </c>
      <c r="BS70" s="0" t="n">
        <f aca="false">$I$26</f>
        <v>164</v>
      </c>
      <c r="BT70" s="0" t="n">
        <f aca="false">$I$26</f>
        <v>164</v>
      </c>
      <c r="BU70" s="0" t="n">
        <f aca="false">$I$26</f>
        <v>164</v>
      </c>
      <c r="BV70" s="0" t="n">
        <f aca="false">$I$26</f>
        <v>164</v>
      </c>
      <c r="BW70" s="0" t="n">
        <f aca="false">$I$26</f>
        <v>164</v>
      </c>
    </row>
    <row r="71" customFormat="false" ht="15" hidden="false" customHeight="false" outlineLevel="0" collapsed="false">
      <c r="B71" s="0" t="s">
        <v>82</v>
      </c>
      <c r="D71" s="13" t="n">
        <f aca="false">D68*D69*D70</f>
        <v>229600</v>
      </c>
      <c r="E71" s="13" t="n">
        <f aca="false">E68*E69*E70</f>
        <v>229600</v>
      </c>
      <c r="F71" s="13" t="n">
        <f aca="false">F68*F69*F70</f>
        <v>229600</v>
      </c>
      <c r="G71" s="13" t="n">
        <f aca="false">G68*G69*G70</f>
        <v>229600</v>
      </c>
      <c r="H71" s="13" t="n">
        <f aca="false">H68*H69*H70</f>
        <v>229600</v>
      </c>
      <c r="I71" s="13" t="n">
        <f aca="false">I68*I69*I70</f>
        <v>229600</v>
      </c>
      <c r="J71" s="13" t="n">
        <f aca="false">J68*J69*J70</f>
        <v>229600</v>
      </c>
      <c r="K71" s="13" t="n">
        <f aca="false">K68*K69*K70</f>
        <v>229600</v>
      </c>
      <c r="L71" s="13" t="n">
        <f aca="false">L68*L69*L70</f>
        <v>229600</v>
      </c>
      <c r="M71" s="13" t="n">
        <f aca="false">M68*M69*M70</f>
        <v>229600</v>
      </c>
      <c r="N71" s="13" t="n">
        <f aca="false">N68*N69*N70</f>
        <v>229600</v>
      </c>
      <c r="O71" s="13" t="n">
        <f aca="false">O68*O69*O70</f>
        <v>229600</v>
      </c>
      <c r="P71" s="13" t="n">
        <f aca="false">P68*P69*P70</f>
        <v>229600</v>
      </c>
      <c r="Q71" s="13" t="n">
        <f aca="false">Q68*Q69*Q70</f>
        <v>229600</v>
      </c>
      <c r="R71" s="13" t="n">
        <f aca="false">R68*R69*R70</f>
        <v>229600</v>
      </c>
      <c r="S71" s="13" t="n">
        <f aca="false">S68*S69*S70</f>
        <v>229600</v>
      </c>
      <c r="T71" s="13" t="n">
        <f aca="false">T68*T69*T70</f>
        <v>229600</v>
      </c>
      <c r="U71" s="13" t="n">
        <f aca="false">U68*U69*U70</f>
        <v>229600</v>
      </c>
      <c r="V71" s="13" t="n">
        <f aca="false">V68*V69*V70</f>
        <v>229600</v>
      </c>
      <c r="W71" s="13" t="n">
        <f aca="false">W68*W69*W70</f>
        <v>229600</v>
      </c>
      <c r="X71" s="13" t="n">
        <f aca="false">X68*X69*X70</f>
        <v>229600</v>
      </c>
      <c r="Y71" s="13" t="n">
        <f aca="false">Y68*Y69*Y70</f>
        <v>229600</v>
      </c>
      <c r="Z71" s="13" t="n">
        <f aca="false">Z68*Z69*Z70</f>
        <v>229600</v>
      </c>
      <c r="AA71" s="13" t="n">
        <f aca="false">AA68*AA69*AA70</f>
        <v>229600</v>
      </c>
      <c r="AB71" s="13" t="n">
        <f aca="false">AB68*AB69*AB70</f>
        <v>229600</v>
      </c>
      <c r="AC71" s="13" t="n">
        <f aca="false">AC68*AC69*AC70</f>
        <v>229600</v>
      </c>
      <c r="AD71" s="13" t="n">
        <f aca="false">AD68*AD69*AD70</f>
        <v>229600</v>
      </c>
      <c r="AE71" s="13" t="n">
        <f aca="false">AE68*AE69*AE70</f>
        <v>229600</v>
      </c>
      <c r="AF71" s="13" t="n">
        <f aca="false">AF68*AF69*AF70</f>
        <v>229600</v>
      </c>
      <c r="AG71" s="13" t="n">
        <f aca="false">AG68*AG69*AG70</f>
        <v>229600</v>
      </c>
      <c r="AH71" s="13" t="n">
        <f aca="false">AH68*AH69*AH70</f>
        <v>229600</v>
      </c>
      <c r="AI71" s="13" t="n">
        <f aca="false">AI68*AI69*AI70</f>
        <v>229600</v>
      </c>
      <c r="AJ71" s="13" t="n">
        <f aca="false">AJ68*AJ69*AJ70</f>
        <v>229600</v>
      </c>
      <c r="AK71" s="13" t="n">
        <f aca="false">AK68*AK69*AK70</f>
        <v>229600</v>
      </c>
      <c r="AL71" s="13" t="n">
        <f aca="false">AL68*AL69*AL70</f>
        <v>229600</v>
      </c>
      <c r="AM71" s="13" t="n">
        <f aca="false">AM68*AM69*AM70</f>
        <v>229600</v>
      </c>
      <c r="AN71" s="13" t="n">
        <f aca="false">AN68*AN69*AN70</f>
        <v>229600</v>
      </c>
      <c r="AO71" s="13" t="n">
        <f aca="false">AO68*AO69*AO70</f>
        <v>229600</v>
      </c>
      <c r="AP71" s="13" t="n">
        <f aca="false">AP68*AP69*AP70</f>
        <v>229600</v>
      </c>
      <c r="AQ71" s="13" t="n">
        <f aca="false">AQ68*AQ69*AQ70</f>
        <v>229600</v>
      </c>
      <c r="AR71" s="13" t="n">
        <f aca="false">AR68*AR69*AR70</f>
        <v>229600</v>
      </c>
      <c r="AS71" s="13" t="n">
        <f aca="false">AS68*AS69*AS70</f>
        <v>229600</v>
      </c>
      <c r="AT71" s="13" t="n">
        <f aca="false">AT68*AT69*AT70</f>
        <v>229600</v>
      </c>
      <c r="AU71" s="13" t="n">
        <f aca="false">AU68*AU69*AU70</f>
        <v>229600</v>
      </c>
      <c r="AV71" s="13" t="n">
        <f aca="false">AV68*AV69*AV70</f>
        <v>229600</v>
      </c>
      <c r="AW71" s="13" t="n">
        <f aca="false">AW68*AW69*AW70</f>
        <v>229600</v>
      </c>
      <c r="AX71" s="13" t="n">
        <f aca="false">AX68*AX69*AX70</f>
        <v>229600</v>
      </c>
      <c r="AY71" s="13" t="n">
        <f aca="false">AY68*AY69*AY70</f>
        <v>229600</v>
      </c>
      <c r="AZ71" s="13" t="n">
        <f aca="false">AZ68*AZ69*AZ70</f>
        <v>229600</v>
      </c>
      <c r="BA71" s="13" t="n">
        <f aca="false">BA68*BA69*BA70</f>
        <v>229600</v>
      </c>
      <c r="BB71" s="13" t="n">
        <f aca="false">BB68*BB69*BB70</f>
        <v>229600</v>
      </c>
      <c r="BC71" s="13" t="n">
        <f aca="false">BC68*BC69*BC70</f>
        <v>229600</v>
      </c>
      <c r="BD71" s="13" t="n">
        <f aca="false">BD68*BD69*BD70</f>
        <v>229600</v>
      </c>
      <c r="BE71" s="13" t="n">
        <f aca="false">BE68*BE69*BE70</f>
        <v>229600</v>
      </c>
      <c r="BF71" s="13" t="n">
        <f aca="false">BF68*BF69*BF70</f>
        <v>229600</v>
      </c>
      <c r="BG71" s="13" t="n">
        <f aca="false">BG68*BG69*BG70</f>
        <v>229600</v>
      </c>
      <c r="BH71" s="13" t="n">
        <f aca="false">BH68*BH69*BH70</f>
        <v>229600</v>
      </c>
      <c r="BI71" s="13" t="n">
        <f aca="false">BI68*BI69*BI70</f>
        <v>229600</v>
      </c>
      <c r="BJ71" s="13" t="n">
        <f aca="false">BJ68*BJ69*BJ70</f>
        <v>229600</v>
      </c>
      <c r="BK71" s="13" t="n">
        <f aca="false">BK68*BK69*BK70</f>
        <v>229600</v>
      </c>
      <c r="BL71" s="13" t="n">
        <f aca="false">BL68*BL69*BL70</f>
        <v>229600</v>
      </c>
      <c r="BM71" s="13" t="n">
        <f aca="false">BM68*BM69*BM70</f>
        <v>229600</v>
      </c>
      <c r="BN71" s="13" t="n">
        <f aca="false">BN68*BN69*BN70</f>
        <v>229600</v>
      </c>
      <c r="BO71" s="13" t="n">
        <f aca="false">BO68*BO69*BO70</f>
        <v>229600</v>
      </c>
      <c r="BP71" s="13" t="n">
        <f aca="false">BP68*BP69*BP70</f>
        <v>229600</v>
      </c>
      <c r="BQ71" s="13" t="n">
        <f aca="false">BQ68*BQ69*BQ70</f>
        <v>229600</v>
      </c>
      <c r="BR71" s="13" t="n">
        <f aca="false">BR68*BR69*BR70</f>
        <v>229600</v>
      </c>
      <c r="BS71" s="13" t="n">
        <f aca="false">BS68*BS69*BS70</f>
        <v>229600</v>
      </c>
      <c r="BT71" s="13" t="n">
        <f aca="false">BT68*BT69*BT70</f>
        <v>229600</v>
      </c>
      <c r="BU71" s="13" t="n">
        <f aca="false">BU68*BU69*BU70</f>
        <v>229600</v>
      </c>
      <c r="BV71" s="13" t="n">
        <f aca="false">BV68*BV69*BV70</f>
        <v>229600</v>
      </c>
      <c r="BW71" s="13" t="n">
        <f aca="false">BW68*BW69*BW70</f>
        <v>229600</v>
      </c>
    </row>
    <row r="73" customFormat="false" ht="15" hidden="false" customHeight="false" outlineLevel="0" collapsed="false">
      <c r="B73" s="0" t="s">
        <v>83</v>
      </c>
      <c r="D73" s="6" t="n">
        <f aca="false">$M$26</f>
        <v>0.3</v>
      </c>
      <c r="E73" s="6" t="n">
        <f aca="false">$M$26</f>
        <v>0.3</v>
      </c>
      <c r="F73" s="6" t="n">
        <f aca="false">$M$26</f>
        <v>0.3</v>
      </c>
      <c r="G73" s="6" t="n">
        <f aca="false">$M$26</f>
        <v>0.3</v>
      </c>
      <c r="H73" s="6" t="n">
        <f aca="false">$M$26</f>
        <v>0.3</v>
      </c>
      <c r="I73" s="6" t="n">
        <f aca="false">$M$26</f>
        <v>0.3</v>
      </c>
      <c r="J73" s="6" t="n">
        <f aca="false">$M$26</f>
        <v>0.3</v>
      </c>
      <c r="K73" s="6" t="n">
        <f aca="false">$M$26</f>
        <v>0.3</v>
      </c>
      <c r="L73" s="6" t="n">
        <f aca="false">$M$26</f>
        <v>0.3</v>
      </c>
      <c r="M73" s="6" t="n">
        <f aca="false">$M$26</f>
        <v>0.3</v>
      </c>
      <c r="N73" s="6" t="n">
        <f aca="false">$M$26</f>
        <v>0.3</v>
      </c>
      <c r="O73" s="6" t="n">
        <f aca="false">$M$26</f>
        <v>0.3</v>
      </c>
      <c r="P73" s="6" t="n">
        <f aca="false">$M$26</f>
        <v>0.3</v>
      </c>
      <c r="Q73" s="6" t="n">
        <f aca="false">$M$26</f>
        <v>0.3</v>
      </c>
      <c r="R73" s="6" t="n">
        <f aca="false">$M$26</f>
        <v>0.3</v>
      </c>
      <c r="S73" s="6" t="n">
        <f aca="false">$M$26</f>
        <v>0.3</v>
      </c>
      <c r="T73" s="6" t="n">
        <f aca="false">$M$26</f>
        <v>0.3</v>
      </c>
      <c r="U73" s="6" t="n">
        <f aca="false">$M$26</f>
        <v>0.3</v>
      </c>
      <c r="V73" s="6" t="n">
        <f aca="false">$M$26</f>
        <v>0.3</v>
      </c>
      <c r="W73" s="6" t="n">
        <f aca="false">$M$26</f>
        <v>0.3</v>
      </c>
      <c r="X73" s="6" t="n">
        <f aca="false">$M$26</f>
        <v>0.3</v>
      </c>
      <c r="Y73" s="6" t="n">
        <f aca="false">$M$26</f>
        <v>0.3</v>
      </c>
      <c r="Z73" s="6" t="n">
        <f aca="false">$M$26</f>
        <v>0.3</v>
      </c>
      <c r="AA73" s="6" t="n">
        <f aca="false">$M$26</f>
        <v>0.3</v>
      </c>
      <c r="AB73" s="6" t="n">
        <f aca="false">$M$26</f>
        <v>0.3</v>
      </c>
      <c r="AC73" s="6" t="n">
        <f aca="false">$M$26</f>
        <v>0.3</v>
      </c>
      <c r="AD73" s="6" t="n">
        <f aca="false">$M$26</f>
        <v>0.3</v>
      </c>
      <c r="AE73" s="6" t="n">
        <f aca="false">$M$26</f>
        <v>0.3</v>
      </c>
      <c r="AF73" s="6" t="n">
        <f aca="false">$M$26</f>
        <v>0.3</v>
      </c>
      <c r="AG73" s="6" t="n">
        <f aca="false">$M$26</f>
        <v>0.3</v>
      </c>
      <c r="AH73" s="6" t="n">
        <f aca="false">$M$26</f>
        <v>0.3</v>
      </c>
      <c r="AI73" s="6" t="n">
        <f aca="false">$M$26</f>
        <v>0.3</v>
      </c>
      <c r="AJ73" s="6" t="n">
        <f aca="false">$M$26</f>
        <v>0.3</v>
      </c>
      <c r="AK73" s="6" t="n">
        <f aca="false">$M$26</f>
        <v>0.3</v>
      </c>
      <c r="AL73" s="6" t="n">
        <f aca="false">$M$26</f>
        <v>0.3</v>
      </c>
      <c r="AM73" s="6" t="n">
        <f aca="false">$M$26</f>
        <v>0.3</v>
      </c>
      <c r="AN73" s="6" t="n">
        <f aca="false">$M$26</f>
        <v>0.3</v>
      </c>
      <c r="AO73" s="6" t="n">
        <f aca="false">$M$26</f>
        <v>0.3</v>
      </c>
      <c r="AP73" s="6" t="n">
        <f aca="false">$M$26</f>
        <v>0.3</v>
      </c>
      <c r="AQ73" s="6" t="n">
        <f aca="false">$M$26</f>
        <v>0.3</v>
      </c>
      <c r="AR73" s="6" t="n">
        <f aca="false">$M$26</f>
        <v>0.3</v>
      </c>
      <c r="AS73" s="6" t="n">
        <f aca="false">$M$26</f>
        <v>0.3</v>
      </c>
      <c r="AT73" s="6" t="n">
        <f aca="false">$M$26</f>
        <v>0.3</v>
      </c>
      <c r="AU73" s="6" t="n">
        <f aca="false">$M$26</f>
        <v>0.3</v>
      </c>
      <c r="AV73" s="6" t="n">
        <f aca="false">$M$26</f>
        <v>0.3</v>
      </c>
      <c r="AW73" s="6" t="n">
        <f aca="false">$M$26</f>
        <v>0.3</v>
      </c>
      <c r="AX73" s="6" t="n">
        <f aca="false">$M$26</f>
        <v>0.3</v>
      </c>
      <c r="AY73" s="6" t="n">
        <f aca="false">$M$26</f>
        <v>0.3</v>
      </c>
      <c r="AZ73" s="6" t="n">
        <f aca="false">$M$26</f>
        <v>0.3</v>
      </c>
      <c r="BA73" s="6" t="n">
        <f aca="false">$M$26</f>
        <v>0.3</v>
      </c>
      <c r="BB73" s="6" t="n">
        <f aca="false">$M$26</f>
        <v>0.3</v>
      </c>
      <c r="BC73" s="6" t="n">
        <f aca="false">$M$26</f>
        <v>0.3</v>
      </c>
      <c r="BD73" s="6" t="n">
        <f aca="false">$M$26</f>
        <v>0.3</v>
      </c>
      <c r="BE73" s="6" t="n">
        <f aca="false">$M$26</f>
        <v>0.3</v>
      </c>
      <c r="BF73" s="6" t="n">
        <f aca="false">$M$26</f>
        <v>0.3</v>
      </c>
      <c r="BG73" s="6" t="n">
        <f aca="false">$M$26</f>
        <v>0.3</v>
      </c>
      <c r="BH73" s="6" t="n">
        <f aca="false">$M$26</f>
        <v>0.3</v>
      </c>
      <c r="BI73" s="6" t="n">
        <f aca="false">$M$26</f>
        <v>0.3</v>
      </c>
      <c r="BJ73" s="6" t="n">
        <f aca="false">$M$26</f>
        <v>0.3</v>
      </c>
      <c r="BK73" s="6" t="n">
        <f aca="false">$M$26</f>
        <v>0.3</v>
      </c>
      <c r="BL73" s="6" t="n">
        <f aca="false">$M$26</f>
        <v>0.3</v>
      </c>
      <c r="BM73" s="6" t="n">
        <f aca="false">$M$26</f>
        <v>0.3</v>
      </c>
      <c r="BN73" s="6" t="n">
        <f aca="false">$M$26</f>
        <v>0.3</v>
      </c>
      <c r="BO73" s="6" t="n">
        <f aca="false">$M$26</f>
        <v>0.3</v>
      </c>
      <c r="BP73" s="6" t="n">
        <f aca="false">$M$26</f>
        <v>0.3</v>
      </c>
      <c r="BQ73" s="6" t="n">
        <f aca="false">$M$26</f>
        <v>0.3</v>
      </c>
      <c r="BR73" s="6" t="n">
        <f aca="false">$M$26</f>
        <v>0.3</v>
      </c>
      <c r="BS73" s="6" t="n">
        <f aca="false">$M$26</f>
        <v>0.3</v>
      </c>
      <c r="BT73" s="6" t="n">
        <f aca="false">$M$26</f>
        <v>0.3</v>
      </c>
      <c r="BU73" s="6" t="n">
        <f aca="false">$M$26</f>
        <v>0.3</v>
      </c>
      <c r="BV73" s="6" t="n">
        <f aca="false">$M$26</f>
        <v>0.3</v>
      </c>
      <c r="BW73" s="6" t="n">
        <f aca="false">$M$26</f>
        <v>0.3</v>
      </c>
    </row>
    <row r="74" customFormat="false" ht="15" hidden="false" customHeight="false" outlineLevel="0" collapsed="false">
      <c r="B74" s="0" t="s">
        <v>84</v>
      </c>
      <c r="D74" s="13" t="n">
        <f aca="false">D73*D71*D47</f>
        <v>0</v>
      </c>
      <c r="E74" s="13" t="n">
        <f aca="false">E73*E71*E47</f>
        <v>0</v>
      </c>
      <c r="F74" s="13" t="n">
        <f aca="false">F73*F71*F47</f>
        <v>0</v>
      </c>
      <c r="G74" s="13" t="n">
        <f aca="false">G73*G71*G47</f>
        <v>0</v>
      </c>
      <c r="H74" s="13" t="n">
        <f aca="false">H73*H71*H47</f>
        <v>0</v>
      </c>
      <c r="I74" s="13" t="n">
        <f aca="false">I73*I71*I47</f>
        <v>0</v>
      </c>
      <c r="J74" s="13" t="n">
        <f aca="false">J73*J71*J47</f>
        <v>0</v>
      </c>
      <c r="K74" s="13" t="n">
        <f aca="false">K73*K71*K47</f>
        <v>0</v>
      </c>
      <c r="L74" s="13" t="n">
        <f aca="false">L73*L71*L47</f>
        <v>0</v>
      </c>
      <c r="M74" s="13" t="n">
        <f aca="false">M73*M71*M47</f>
        <v>0</v>
      </c>
      <c r="N74" s="13" t="n">
        <f aca="false">N73*N71*N47</f>
        <v>0</v>
      </c>
      <c r="O74" s="13" t="n">
        <f aca="false">O73*O71*O47</f>
        <v>0</v>
      </c>
      <c r="P74" s="13" t="n">
        <f aca="false">P73*P71*P47</f>
        <v>68880</v>
      </c>
      <c r="Q74" s="13" t="n">
        <f aca="false">Q73*Q71*Q47</f>
        <v>0</v>
      </c>
      <c r="R74" s="13" t="n">
        <f aca="false">R73*R71*R47</f>
        <v>0</v>
      </c>
      <c r="S74" s="13" t="n">
        <f aca="false">S73*S71*S47</f>
        <v>0</v>
      </c>
      <c r="T74" s="13" t="n">
        <f aca="false">T73*T71*T47</f>
        <v>0</v>
      </c>
      <c r="U74" s="13" t="n">
        <f aca="false">U73*U71*U47</f>
        <v>0</v>
      </c>
      <c r="V74" s="13" t="n">
        <f aca="false">V73*V71*V47</f>
        <v>0</v>
      </c>
      <c r="W74" s="13" t="n">
        <f aca="false">W73*W71*W47</f>
        <v>0</v>
      </c>
      <c r="X74" s="13" t="n">
        <f aca="false">X73*X71*X47</f>
        <v>0</v>
      </c>
      <c r="Y74" s="13" t="n">
        <f aca="false">Y73*Y71*Y47</f>
        <v>0</v>
      </c>
      <c r="Z74" s="13" t="n">
        <f aca="false">Z73*Z71*Z47</f>
        <v>0</v>
      </c>
      <c r="AA74" s="13" t="n">
        <f aca="false">AA73*AA71*AA47</f>
        <v>0</v>
      </c>
      <c r="AB74" s="13" t="n">
        <f aca="false">AB73*AB71*AB47</f>
        <v>0</v>
      </c>
      <c r="AC74" s="13" t="n">
        <f aca="false">AC73*AC71*AC47</f>
        <v>0</v>
      </c>
      <c r="AD74" s="13" t="n">
        <f aca="false">AD73*AD71*AD47</f>
        <v>0</v>
      </c>
      <c r="AE74" s="13" t="n">
        <f aca="false">AE73*AE71*AE47</f>
        <v>0</v>
      </c>
      <c r="AF74" s="13" t="n">
        <f aca="false">AF73*AF71*AF47</f>
        <v>0</v>
      </c>
      <c r="AG74" s="13" t="n">
        <f aca="false">AG73*AG71*AG47</f>
        <v>0</v>
      </c>
      <c r="AH74" s="13" t="n">
        <f aca="false">AH73*AH71*AH47</f>
        <v>0</v>
      </c>
      <c r="AI74" s="13" t="n">
        <f aca="false">AI73*AI71*AI47</f>
        <v>0</v>
      </c>
      <c r="AJ74" s="13" t="n">
        <f aca="false">AJ73*AJ71*AJ47</f>
        <v>0</v>
      </c>
      <c r="AK74" s="13" t="n">
        <f aca="false">AK73*AK71*AK47</f>
        <v>0</v>
      </c>
      <c r="AL74" s="13" t="n">
        <f aca="false">AL73*AL71*AL47</f>
        <v>0</v>
      </c>
      <c r="AM74" s="13" t="n">
        <f aca="false">AM73*AM71*AM47</f>
        <v>0</v>
      </c>
      <c r="AN74" s="13" t="n">
        <f aca="false">AN73*AN71*AN47</f>
        <v>0</v>
      </c>
      <c r="AO74" s="13" t="n">
        <f aca="false">AO73*AO71*AO47</f>
        <v>0</v>
      </c>
      <c r="AP74" s="13" t="n">
        <f aca="false">AP73*AP71*AP47</f>
        <v>0</v>
      </c>
      <c r="AQ74" s="13" t="n">
        <f aca="false">AQ73*AQ71*AQ47</f>
        <v>0</v>
      </c>
      <c r="AR74" s="13" t="n">
        <f aca="false">AR73*AR71*AR47</f>
        <v>0</v>
      </c>
      <c r="AS74" s="13" t="n">
        <f aca="false">AS73*AS71*AS47</f>
        <v>0</v>
      </c>
      <c r="AT74" s="13" t="n">
        <f aca="false">AT73*AT71*AT47</f>
        <v>0</v>
      </c>
      <c r="AU74" s="13" t="n">
        <f aca="false">AU73*AU71*AU47</f>
        <v>0</v>
      </c>
      <c r="AV74" s="13" t="n">
        <f aca="false">AV73*AV71*AV47</f>
        <v>0</v>
      </c>
      <c r="AW74" s="13" t="n">
        <f aca="false">AW73*AW71*AW47</f>
        <v>0</v>
      </c>
      <c r="AX74" s="13" t="n">
        <f aca="false">AX73*AX71*AX47</f>
        <v>0</v>
      </c>
      <c r="AY74" s="13" t="n">
        <f aca="false">AY73*AY71*AY47</f>
        <v>0</v>
      </c>
      <c r="AZ74" s="13" t="n">
        <f aca="false">AZ73*AZ71*AZ47</f>
        <v>0</v>
      </c>
      <c r="BA74" s="13" t="n">
        <f aca="false">BA73*BA71*BA47</f>
        <v>0</v>
      </c>
      <c r="BB74" s="13" t="n">
        <f aca="false">BB73*BB71*BB47</f>
        <v>0</v>
      </c>
      <c r="BC74" s="13" t="n">
        <f aca="false">BC73*BC71*BC47</f>
        <v>0</v>
      </c>
      <c r="BD74" s="13" t="n">
        <f aca="false">BD73*BD71*BD47</f>
        <v>0</v>
      </c>
      <c r="BE74" s="13" t="n">
        <f aca="false">BE73*BE71*BE47</f>
        <v>0</v>
      </c>
      <c r="BF74" s="13" t="n">
        <f aca="false">BF73*BF71*BF47</f>
        <v>0</v>
      </c>
      <c r="BG74" s="13" t="n">
        <f aca="false">BG73*BG71*BG47</f>
        <v>0</v>
      </c>
      <c r="BH74" s="13" t="n">
        <f aca="false">BH73*BH71*BH47</f>
        <v>0</v>
      </c>
      <c r="BI74" s="13" t="n">
        <f aca="false">BI73*BI71*BI47</f>
        <v>0</v>
      </c>
      <c r="BJ74" s="13" t="n">
        <f aca="false">BJ73*BJ71*BJ47</f>
        <v>0</v>
      </c>
      <c r="BK74" s="13" t="n">
        <f aca="false">BK73*BK71*BK47</f>
        <v>0</v>
      </c>
      <c r="BL74" s="13" t="n">
        <f aca="false">BL73*BL71*BL47</f>
        <v>0</v>
      </c>
      <c r="BM74" s="13" t="n">
        <f aca="false">BM73*BM71*BM47</f>
        <v>0</v>
      </c>
      <c r="BN74" s="13" t="n">
        <f aca="false">BN73*BN71*BN47</f>
        <v>0</v>
      </c>
      <c r="BO74" s="13" t="n">
        <f aca="false">BO73*BO71*BO47</f>
        <v>0</v>
      </c>
      <c r="BP74" s="13" t="n">
        <f aca="false">BP73*BP71*BP47</f>
        <v>0</v>
      </c>
      <c r="BQ74" s="13" t="n">
        <f aca="false">BQ73*BQ71*BQ47</f>
        <v>0</v>
      </c>
      <c r="BR74" s="13" t="n">
        <f aca="false">BR73*BR71*BR47</f>
        <v>0</v>
      </c>
      <c r="BS74" s="13" t="n">
        <f aca="false">BS73*BS71*BS47</f>
        <v>0</v>
      </c>
      <c r="BT74" s="13" t="n">
        <f aca="false">BT73*BT71*BT47</f>
        <v>0</v>
      </c>
      <c r="BU74" s="13" t="n">
        <f aca="false">BU73*BU71*BU47</f>
        <v>0</v>
      </c>
      <c r="BV74" s="13" t="n">
        <f aca="false">BV73*BV71*BV47</f>
        <v>0</v>
      </c>
      <c r="BW74" s="13" t="n">
        <f aca="false">BW73*BW71*BW47</f>
        <v>0</v>
      </c>
    </row>
    <row r="76" customFormat="false" ht="15" hidden="false" customHeight="false" outlineLevel="0" collapsed="false">
      <c r="B76" s="0" t="s">
        <v>85</v>
      </c>
      <c r="D76" s="6" t="n">
        <f aca="false">$N$26</f>
        <v>0.05</v>
      </c>
      <c r="E76" s="6" t="n">
        <f aca="false">$N$26</f>
        <v>0.05</v>
      </c>
      <c r="F76" s="6" t="n">
        <f aca="false">$N$26</f>
        <v>0.05</v>
      </c>
      <c r="G76" s="6" t="n">
        <f aca="false">$N$26</f>
        <v>0.05</v>
      </c>
      <c r="H76" s="6" t="n">
        <f aca="false">$N$26</f>
        <v>0.05</v>
      </c>
      <c r="I76" s="6" t="n">
        <f aca="false">$N$26</f>
        <v>0.05</v>
      </c>
      <c r="J76" s="6" t="n">
        <f aca="false">$N$26</f>
        <v>0.05</v>
      </c>
      <c r="K76" s="6" t="n">
        <f aca="false">$N$26</f>
        <v>0.05</v>
      </c>
      <c r="L76" s="6" t="n">
        <f aca="false">$N$26</f>
        <v>0.05</v>
      </c>
      <c r="M76" s="6" t="n">
        <f aca="false">$N$26</f>
        <v>0.05</v>
      </c>
      <c r="N76" s="6" t="n">
        <f aca="false">$N$26</f>
        <v>0.05</v>
      </c>
      <c r="O76" s="6" t="n">
        <f aca="false">$N$26</f>
        <v>0.05</v>
      </c>
      <c r="P76" s="6" t="n">
        <f aca="false">$N$26</f>
        <v>0.05</v>
      </c>
      <c r="Q76" s="6" t="n">
        <f aca="false">$N$26</f>
        <v>0.05</v>
      </c>
      <c r="R76" s="6" t="n">
        <f aca="false">$N$26</f>
        <v>0.05</v>
      </c>
      <c r="S76" s="6" t="n">
        <f aca="false">$N$26</f>
        <v>0.05</v>
      </c>
      <c r="T76" s="6" t="n">
        <f aca="false">$N$26</f>
        <v>0.05</v>
      </c>
      <c r="U76" s="6" t="n">
        <f aca="false">$N$26</f>
        <v>0.05</v>
      </c>
      <c r="V76" s="6" t="n">
        <f aca="false">$N$26</f>
        <v>0.05</v>
      </c>
      <c r="W76" s="6" t="n">
        <f aca="false">$N$26</f>
        <v>0.05</v>
      </c>
      <c r="X76" s="6" t="n">
        <f aca="false">$N$26</f>
        <v>0.05</v>
      </c>
      <c r="Y76" s="6" t="n">
        <f aca="false">$N$26</f>
        <v>0.05</v>
      </c>
      <c r="Z76" s="6" t="n">
        <f aca="false">$N$26</f>
        <v>0.05</v>
      </c>
      <c r="AA76" s="6" t="n">
        <f aca="false">$N$26</f>
        <v>0.05</v>
      </c>
      <c r="AB76" s="6" t="n">
        <f aca="false">$N$26</f>
        <v>0.05</v>
      </c>
      <c r="AC76" s="6" t="n">
        <f aca="false">$N$26</f>
        <v>0.05</v>
      </c>
      <c r="AD76" s="6" t="n">
        <f aca="false">$N$26</f>
        <v>0.05</v>
      </c>
      <c r="AE76" s="6" t="n">
        <f aca="false">$N$26</f>
        <v>0.05</v>
      </c>
      <c r="AF76" s="6" t="n">
        <f aca="false">$N$26</f>
        <v>0.05</v>
      </c>
      <c r="AG76" s="6" t="n">
        <f aca="false">$N$26</f>
        <v>0.05</v>
      </c>
      <c r="AH76" s="6" t="n">
        <f aca="false">$N$26</f>
        <v>0.05</v>
      </c>
      <c r="AI76" s="6" t="n">
        <f aca="false">$N$26</f>
        <v>0.05</v>
      </c>
      <c r="AJ76" s="6" t="n">
        <f aca="false">$N$26</f>
        <v>0.05</v>
      </c>
      <c r="AK76" s="6" t="n">
        <f aca="false">$N$26</f>
        <v>0.05</v>
      </c>
      <c r="AL76" s="6" t="n">
        <f aca="false">$N$26</f>
        <v>0.05</v>
      </c>
      <c r="AM76" s="6" t="n">
        <f aca="false">$N$26</f>
        <v>0.05</v>
      </c>
      <c r="AN76" s="6" t="n">
        <f aca="false">$N$26</f>
        <v>0.05</v>
      </c>
      <c r="AO76" s="6" t="n">
        <f aca="false">$N$26</f>
        <v>0.05</v>
      </c>
      <c r="AP76" s="6" t="n">
        <f aca="false">$N$26</f>
        <v>0.05</v>
      </c>
      <c r="AQ76" s="6" t="n">
        <f aca="false">$N$26</f>
        <v>0.05</v>
      </c>
      <c r="AR76" s="6" t="n">
        <f aca="false">$N$26</f>
        <v>0.05</v>
      </c>
      <c r="AS76" s="6" t="n">
        <f aca="false">$N$26</f>
        <v>0.05</v>
      </c>
      <c r="AT76" s="6" t="n">
        <f aca="false">$N$26</f>
        <v>0.05</v>
      </c>
      <c r="AU76" s="6" t="n">
        <f aca="false">$N$26</f>
        <v>0.05</v>
      </c>
      <c r="AV76" s="6" t="n">
        <f aca="false">$N$26</f>
        <v>0.05</v>
      </c>
      <c r="AW76" s="6" t="n">
        <f aca="false">$N$26</f>
        <v>0.05</v>
      </c>
      <c r="AX76" s="6" t="n">
        <f aca="false">$N$26</f>
        <v>0.05</v>
      </c>
      <c r="AY76" s="6" t="n">
        <f aca="false">$N$26</f>
        <v>0.05</v>
      </c>
      <c r="AZ76" s="6" t="n">
        <f aca="false">$N$26</f>
        <v>0.05</v>
      </c>
      <c r="BA76" s="6" t="n">
        <f aca="false">$N$26</f>
        <v>0.05</v>
      </c>
      <c r="BB76" s="6" t="n">
        <f aca="false">$N$26</f>
        <v>0.05</v>
      </c>
      <c r="BC76" s="6" t="n">
        <f aca="false">$N$26</f>
        <v>0.05</v>
      </c>
      <c r="BD76" s="6" t="n">
        <f aca="false">$N$26</f>
        <v>0.05</v>
      </c>
      <c r="BE76" s="6" t="n">
        <f aca="false">$N$26</f>
        <v>0.05</v>
      </c>
      <c r="BF76" s="6" t="n">
        <f aca="false">$N$26</f>
        <v>0.05</v>
      </c>
      <c r="BG76" s="6" t="n">
        <f aca="false">$N$26</f>
        <v>0.05</v>
      </c>
      <c r="BH76" s="6" t="n">
        <f aca="false">$N$26</f>
        <v>0.05</v>
      </c>
      <c r="BI76" s="6" t="n">
        <f aca="false">$N$26</f>
        <v>0.05</v>
      </c>
      <c r="BJ76" s="6" t="n">
        <f aca="false">$N$26</f>
        <v>0.05</v>
      </c>
      <c r="BK76" s="6" t="n">
        <f aca="false">$N$26</f>
        <v>0.05</v>
      </c>
      <c r="BL76" s="6" t="n">
        <f aca="false">$N$26</f>
        <v>0.05</v>
      </c>
      <c r="BM76" s="6" t="n">
        <f aca="false">$N$26</f>
        <v>0.05</v>
      </c>
      <c r="BN76" s="6" t="n">
        <f aca="false">$N$26</f>
        <v>0.05</v>
      </c>
      <c r="BO76" s="6" t="n">
        <f aca="false">$N$26</f>
        <v>0.05</v>
      </c>
      <c r="BP76" s="6" t="n">
        <f aca="false">$N$26</f>
        <v>0.05</v>
      </c>
      <c r="BQ76" s="6" t="n">
        <f aca="false">$N$26</f>
        <v>0.05</v>
      </c>
      <c r="BR76" s="6" t="n">
        <f aca="false">$N$26</f>
        <v>0.05</v>
      </c>
      <c r="BS76" s="6" t="n">
        <f aca="false">$N$26</f>
        <v>0.05</v>
      </c>
      <c r="BT76" s="6" t="n">
        <f aca="false">$N$26</f>
        <v>0.05</v>
      </c>
      <c r="BU76" s="6" t="n">
        <f aca="false">$N$26</f>
        <v>0.05</v>
      </c>
      <c r="BV76" s="6" t="n">
        <f aca="false">$N$26</f>
        <v>0.05</v>
      </c>
      <c r="BW76" s="6" t="n">
        <f aca="false">$N$26</f>
        <v>0.05</v>
      </c>
    </row>
    <row r="77" customFormat="false" ht="15" hidden="false" customHeight="false" outlineLevel="0" collapsed="false">
      <c r="B77" s="0" t="s">
        <v>86</v>
      </c>
      <c r="D77" s="15" t="n">
        <f aca="false">D76*D71*D48</f>
        <v>0</v>
      </c>
      <c r="E77" s="15" t="n">
        <f aca="false">E76*E71*E48</f>
        <v>0</v>
      </c>
      <c r="F77" s="15" t="n">
        <f aca="false">F76*F71*F48</f>
        <v>0</v>
      </c>
      <c r="G77" s="15" t="n">
        <f aca="false">G76*G71*G48</f>
        <v>0</v>
      </c>
      <c r="H77" s="15" t="n">
        <f aca="false">H76*H71*H48</f>
        <v>0</v>
      </c>
      <c r="I77" s="15" t="n">
        <f aca="false">I76*I71*I48</f>
        <v>0</v>
      </c>
      <c r="J77" s="15" t="n">
        <f aca="false">J76*J71*J48</f>
        <v>0</v>
      </c>
      <c r="K77" s="15" t="n">
        <f aca="false">K76*K71*K48</f>
        <v>0</v>
      </c>
      <c r="L77" s="15" t="n">
        <f aca="false">L76*L71*L48</f>
        <v>0</v>
      </c>
      <c r="M77" s="15" t="n">
        <f aca="false">M76*M71*M48</f>
        <v>0</v>
      </c>
      <c r="N77" s="15" t="n">
        <f aca="false">N76*N71*N48</f>
        <v>0</v>
      </c>
      <c r="O77" s="15" t="n">
        <f aca="false">O76*O71*O48</f>
        <v>0</v>
      </c>
      <c r="P77" s="15" t="n">
        <f aca="false">P76*P71*P48</f>
        <v>0</v>
      </c>
      <c r="Q77" s="15" t="n">
        <f aca="false">Q76*Q71*Q48</f>
        <v>0</v>
      </c>
      <c r="R77" s="15" t="n">
        <f aca="false">R76*R71*R48</f>
        <v>0</v>
      </c>
      <c r="S77" s="15" t="n">
        <f aca="false">S76*S71*S48</f>
        <v>0</v>
      </c>
      <c r="T77" s="15" t="n">
        <f aca="false">T76*T71*T48</f>
        <v>0</v>
      </c>
      <c r="U77" s="15" t="n">
        <f aca="false">U76*U71*U48</f>
        <v>0</v>
      </c>
      <c r="V77" s="15" t="n">
        <f aca="false">V76*V71*V48</f>
        <v>11480</v>
      </c>
      <c r="W77" s="15" t="n">
        <f aca="false">W76*W71*W48</f>
        <v>0</v>
      </c>
      <c r="X77" s="15" t="n">
        <f aca="false">X76*X71*X48</f>
        <v>0</v>
      </c>
      <c r="Y77" s="15" t="n">
        <f aca="false">Y76*Y71*Y48</f>
        <v>0</v>
      </c>
      <c r="Z77" s="15" t="n">
        <f aca="false">Z76*Z71*Z48</f>
        <v>0</v>
      </c>
      <c r="AA77" s="15" t="n">
        <f aca="false">AA76*AA71*AA48</f>
        <v>0</v>
      </c>
      <c r="AB77" s="15" t="n">
        <f aca="false">AB76*AB71*AB48</f>
        <v>0</v>
      </c>
      <c r="AC77" s="15" t="n">
        <f aca="false">AC76*AC71*AC48</f>
        <v>0</v>
      </c>
      <c r="AD77" s="15" t="n">
        <f aca="false">AD76*AD71*AD48</f>
        <v>0</v>
      </c>
      <c r="AE77" s="15" t="n">
        <f aca="false">AE76*AE71*AE48</f>
        <v>0</v>
      </c>
      <c r="AF77" s="15" t="n">
        <f aca="false">AF76*AF71*AF48</f>
        <v>0</v>
      </c>
      <c r="AG77" s="15" t="n">
        <f aca="false">AG76*AG71*AG48</f>
        <v>0</v>
      </c>
      <c r="AH77" s="15" t="n">
        <f aca="false">AH76*AH71*AH48</f>
        <v>0</v>
      </c>
      <c r="AI77" s="15" t="n">
        <f aca="false">AI76*AI71*AI48</f>
        <v>0</v>
      </c>
      <c r="AJ77" s="15" t="n">
        <f aca="false">AJ76*AJ71*AJ48</f>
        <v>0</v>
      </c>
      <c r="AK77" s="15" t="n">
        <f aca="false">AK76*AK71*AK48</f>
        <v>0</v>
      </c>
      <c r="AL77" s="15" t="n">
        <f aca="false">AL76*AL71*AL48</f>
        <v>0</v>
      </c>
      <c r="AM77" s="15" t="n">
        <f aca="false">AM76*AM71*AM48</f>
        <v>0</v>
      </c>
      <c r="AN77" s="15" t="n">
        <f aca="false">AN76*AN71*AN48</f>
        <v>0</v>
      </c>
      <c r="AO77" s="15" t="n">
        <f aca="false">AO76*AO71*AO48</f>
        <v>0</v>
      </c>
      <c r="AP77" s="15" t="n">
        <f aca="false">AP76*AP71*AP48</f>
        <v>0</v>
      </c>
      <c r="AQ77" s="15" t="n">
        <f aca="false">AQ76*AQ71*AQ48</f>
        <v>0</v>
      </c>
      <c r="AR77" s="15" t="n">
        <f aca="false">AR76*AR71*AR48</f>
        <v>0</v>
      </c>
      <c r="AS77" s="15" t="n">
        <f aca="false">AS76*AS71*AS48</f>
        <v>0</v>
      </c>
      <c r="AT77" s="15" t="n">
        <f aca="false">AT76*AT71*AT48</f>
        <v>0</v>
      </c>
      <c r="AU77" s="15" t="n">
        <f aca="false">AU76*AU71*AU48</f>
        <v>0</v>
      </c>
      <c r="AV77" s="15" t="n">
        <f aca="false">AV76*AV71*AV48</f>
        <v>0</v>
      </c>
      <c r="AW77" s="15" t="n">
        <f aca="false">AW76*AW71*AW48</f>
        <v>0</v>
      </c>
      <c r="AX77" s="15" t="n">
        <f aca="false">AX76*AX71*AX48</f>
        <v>0</v>
      </c>
      <c r="AY77" s="15" t="n">
        <f aca="false">AY76*AY71*AY48</f>
        <v>0</v>
      </c>
      <c r="AZ77" s="15" t="n">
        <f aca="false">AZ76*AZ71*AZ48</f>
        <v>0</v>
      </c>
      <c r="BA77" s="15" t="n">
        <f aca="false">BA76*BA71*BA48</f>
        <v>0</v>
      </c>
      <c r="BB77" s="15" t="n">
        <f aca="false">BB76*BB71*BB48</f>
        <v>0</v>
      </c>
      <c r="BC77" s="15" t="n">
        <f aca="false">BC76*BC71*BC48</f>
        <v>0</v>
      </c>
      <c r="BD77" s="15" t="n">
        <f aca="false">BD76*BD71*BD48</f>
        <v>0</v>
      </c>
      <c r="BE77" s="15" t="n">
        <f aca="false">BE76*BE71*BE48</f>
        <v>0</v>
      </c>
      <c r="BF77" s="15" t="n">
        <f aca="false">BF76*BF71*BF48</f>
        <v>0</v>
      </c>
      <c r="BG77" s="15" t="n">
        <f aca="false">BG76*BG71*BG48</f>
        <v>0</v>
      </c>
      <c r="BH77" s="15" t="n">
        <f aca="false">BH76*BH71*BH48</f>
        <v>0</v>
      </c>
      <c r="BI77" s="15" t="n">
        <f aca="false">BI76*BI71*BI48</f>
        <v>0</v>
      </c>
      <c r="BJ77" s="15" t="n">
        <f aca="false">BJ76*BJ71*BJ48</f>
        <v>0</v>
      </c>
      <c r="BK77" s="15" t="n">
        <f aca="false">BK76*BK71*BK48</f>
        <v>0</v>
      </c>
      <c r="BL77" s="15" t="n">
        <f aca="false">BL76*BL71*BL48</f>
        <v>0</v>
      </c>
      <c r="BM77" s="15" t="n">
        <f aca="false">BM76*BM71*BM48</f>
        <v>0</v>
      </c>
      <c r="BN77" s="15" t="n">
        <f aca="false">BN76*BN71*BN48</f>
        <v>0</v>
      </c>
      <c r="BO77" s="15" t="n">
        <f aca="false">BO76*BO71*BO48</f>
        <v>0</v>
      </c>
      <c r="BP77" s="15" t="n">
        <f aca="false">BP76*BP71*BP48</f>
        <v>0</v>
      </c>
      <c r="BQ77" s="15" t="n">
        <f aca="false">BQ76*BQ71*BQ48</f>
        <v>0</v>
      </c>
      <c r="BR77" s="15" t="n">
        <f aca="false">BR76*BR71*BR48</f>
        <v>0</v>
      </c>
      <c r="BS77" s="15" t="n">
        <f aca="false">BS76*BS71*BS48</f>
        <v>0</v>
      </c>
      <c r="BT77" s="15" t="n">
        <f aca="false">BT76*BT71*BT48</f>
        <v>0</v>
      </c>
      <c r="BU77" s="15" t="n">
        <f aca="false">BU76*BU71*BU48</f>
        <v>0</v>
      </c>
      <c r="BV77" s="15" t="n">
        <f aca="false">BV76*BV71*BV48</f>
        <v>0</v>
      </c>
      <c r="BW77" s="15" t="n">
        <f aca="false">BW76*BW71*BW48</f>
        <v>0</v>
      </c>
    </row>
    <row r="79" customFormat="false" ht="15" hidden="false" customHeight="false" outlineLevel="0" collapsed="false">
      <c r="B79" s="0" t="s">
        <v>87</v>
      </c>
      <c r="D79" s="6" t="n">
        <f aca="false">$O$26</f>
        <v>0.65</v>
      </c>
      <c r="E79" s="6" t="n">
        <f aca="false">$O$26</f>
        <v>0.65</v>
      </c>
      <c r="F79" s="6" t="n">
        <f aca="false">$O$26</f>
        <v>0.65</v>
      </c>
      <c r="G79" s="6" t="n">
        <f aca="false">$O$26</f>
        <v>0.65</v>
      </c>
      <c r="H79" s="6" t="n">
        <f aca="false">$O$26</f>
        <v>0.65</v>
      </c>
      <c r="I79" s="6" t="n">
        <f aca="false">$O$26</f>
        <v>0.65</v>
      </c>
      <c r="J79" s="6" t="n">
        <f aca="false">$O$26</f>
        <v>0.65</v>
      </c>
      <c r="K79" s="6" t="n">
        <f aca="false">$O$26</f>
        <v>0.65</v>
      </c>
      <c r="L79" s="6" t="n">
        <f aca="false">$O$26</f>
        <v>0.65</v>
      </c>
      <c r="M79" s="6" t="n">
        <f aca="false">$O$26</f>
        <v>0.65</v>
      </c>
      <c r="N79" s="6" t="n">
        <f aca="false">$O$26</f>
        <v>0.65</v>
      </c>
      <c r="O79" s="6" t="n">
        <f aca="false">$O$26</f>
        <v>0.65</v>
      </c>
      <c r="P79" s="6" t="n">
        <f aca="false">$O$26</f>
        <v>0.65</v>
      </c>
      <c r="Q79" s="6" t="n">
        <f aca="false">$O$26</f>
        <v>0.65</v>
      </c>
      <c r="R79" s="6" t="n">
        <f aca="false">$O$26</f>
        <v>0.65</v>
      </c>
      <c r="S79" s="6" t="n">
        <f aca="false">$O$26</f>
        <v>0.65</v>
      </c>
      <c r="T79" s="6" t="n">
        <f aca="false">$O$26</f>
        <v>0.65</v>
      </c>
      <c r="U79" s="6" t="n">
        <f aca="false">$O$26</f>
        <v>0.65</v>
      </c>
      <c r="V79" s="6" t="n">
        <f aca="false">$O$26</f>
        <v>0.65</v>
      </c>
      <c r="W79" s="6" t="n">
        <f aca="false">$O$26</f>
        <v>0.65</v>
      </c>
      <c r="X79" s="6" t="n">
        <f aca="false">$O$26</f>
        <v>0.65</v>
      </c>
      <c r="Y79" s="6" t="n">
        <f aca="false">$O$26</f>
        <v>0.65</v>
      </c>
      <c r="Z79" s="6" t="n">
        <f aca="false">$O$26</f>
        <v>0.65</v>
      </c>
      <c r="AA79" s="6" t="n">
        <f aca="false">$O$26</f>
        <v>0.65</v>
      </c>
      <c r="AB79" s="6" t="n">
        <f aca="false">$O$26</f>
        <v>0.65</v>
      </c>
      <c r="AC79" s="6" t="n">
        <f aca="false">$O$26</f>
        <v>0.65</v>
      </c>
      <c r="AD79" s="6" t="n">
        <f aca="false">$O$26</f>
        <v>0.65</v>
      </c>
      <c r="AE79" s="6" t="n">
        <f aca="false">$O$26</f>
        <v>0.65</v>
      </c>
      <c r="AF79" s="6" t="n">
        <f aca="false">$O$26</f>
        <v>0.65</v>
      </c>
      <c r="AG79" s="6" t="n">
        <f aca="false">$O$26</f>
        <v>0.65</v>
      </c>
      <c r="AH79" s="6" t="n">
        <f aca="false">$O$26</f>
        <v>0.65</v>
      </c>
      <c r="AI79" s="6" t="n">
        <f aca="false">$O$26</f>
        <v>0.65</v>
      </c>
      <c r="AJ79" s="6" t="n">
        <f aca="false">$O$26</f>
        <v>0.65</v>
      </c>
      <c r="AK79" s="6" t="n">
        <f aca="false">$O$26</f>
        <v>0.65</v>
      </c>
      <c r="AL79" s="6" t="n">
        <f aca="false">$O$26</f>
        <v>0.65</v>
      </c>
      <c r="AM79" s="6" t="n">
        <f aca="false">$O$26</f>
        <v>0.65</v>
      </c>
      <c r="AN79" s="6" t="n">
        <f aca="false">$O$26</f>
        <v>0.65</v>
      </c>
      <c r="AO79" s="6" t="n">
        <f aca="false">$O$26</f>
        <v>0.65</v>
      </c>
      <c r="AP79" s="6" t="n">
        <f aca="false">$O$26</f>
        <v>0.65</v>
      </c>
      <c r="AQ79" s="6" t="n">
        <f aca="false">$O$26</f>
        <v>0.65</v>
      </c>
      <c r="AR79" s="6" t="n">
        <f aca="false">$O$26</f>
        <v>0.65</v>
      </c>
      <c r="AS79" s="6" t="n">
        <f aca="false">$O$26</f>
        <v>0.65</v>
      </c>
      <c r="AT79" s="6" t="n">
        <f aca="false">$O$26</f>
        <v>0.65</v>
      </c>
      <c r="AU79" s="6" t="n">
        <f aca="false">$O$26</f>
        <v>0.65</v>
      </c>
      <c r="AV79" s="6" t="n">
        <f aca="false">$O$26</f>
        <v>0.65</v>
      </c>
      <c r="AW79" s="6" t="n">
        <f aca="false">$O$26</f>
        <v>0.65</v>
      </c>
      <c r="AX79" s="6" t="n">
        <f aca="false">$O$26</f>
        <v>0.65</v>
      </c>
      <c r="AY79" s="6" t="n">
        <f aca="false">$O$26</f>
        <v>0.65</v>
      </c>
      <c r="AZ79" s="6" t="n">
        <f aca="false">$O$26</f>
        <v>0.65</v>
      </c>
      <c r="BA79" s="6" t="n">
        <f aca="false">$O$26</f>
        <v>0.65</v>
      </c>
      <c r="BB79" s="6" t="n">
        <f aca="false">$O$26</f>
        <v>0.65</v>
      </c>
      <c r="BC79" s="6" t="n">
        <f aca="false">$O$26</f>
        <v>0.65</v>
      </c>
      <c r="BD79" s="6" t="n">
        <f aca="false">$O$26</f>
        <v>0.65</v>
      </c>
      <c r="BE79" s="6" t="n">
        <f aca="false">$O$26</f>
        <v>0.65</v>
      </c>
      <c r="BF79" s="6" t="n">
        <f aca="false">$O$26</f>
        <v>0.65</v>
      </c>
      <c r="BG79" s="6" t="n">
        <f aca="false">$O$26</f>
        <v>0.65</v>
      </c>
      <c r="BH79" s="6" t="n">
        <f aca="false">$O$26</f>
        <v>0.65</v>
      </c>
      <c r="BI79" s="6" t="n">
        <f aca="false">$O$26</f>
        <v>0.65</v>
      </c>
      <c r="BJ79" s="6" t="n">
        <f aca="false">$O$26</f>
        <v>0.65</v>
      </c>
      <c r="BK79" s="6" t="n">
        <f aca="false">$O$26</f>
        <v>0.65</v>
      </c>
      <c r="BL79" s="6" t="n">
        <f aca="false">$O$26</f>
        <v>0.65</v>
      </c>
      <c r="BM79" s="6" t="n">
        <f aca="false">$O$26</f>
        <v>0.65</v>
      </c>
      <c r="BN79" s="6" t="n">
        <f aca="false">$O$26</f>
        <v>0.65</v>
      </c>
      <c r="BO79" s="6" t="n">
        <f aca="false">$O$26</f>
        <v>0.65</v>
      </c>
      <c r="BP79" s="6" t="n">
        <f aca="false">$O$26</f>
        <v>0.65</v>
      </c>
      <c r="BQ79" s="6" t="n">
        <f aca="false">$O$26</f>
        <v>0.65</v>
      </c>
      <c r="BR79" s="6" t="n">
        <f aca="false">$O$26</f>
        <v>0.65</v>
      </c>
      <c r="BS79" s="6" t="n">
        <f aca="false">$O$26</f>
        <v>0.65</v>
      </c>
      <c r="BT79" s="6" t="n">
        <f aca="false">$O$26</f>
        <v>0.65</v>
      </c>
      <c r="BU79" s="6" t="n">
        <f aca="false">$O$26</f>
        <v>0.65</v>
      </c>
      <c r="BV79" s="6" t="n">
        <f aca="false">$O$26</f>
        <v>0.65</v>
      </c>
      <c r="BW79" s="6" t="n">
        <f aca="false">$O$26</f>
        <v>0.65</v>
      </c>
    </row>
    <row r="80" customFormat="false" ht="15" hidden="false" customHeight="false" outlineLevel="0" collapsed="false">
      <c r="B80" s="0" t="s">
        <v>88</v>
      </c>
      <c r="D80" s="15" t="n">
        <f aca="false">D79*D71*D49</f>
        <v>0</v>
      </c>
      <c r="E80" s="15" t="n">
        <f aca="false">E79*E71*E49</f>
        <v>0</v>
      </c>
      <c r="F80" s="15" t="n">
        <f aca="false">F79*F71*F49</f>
        <v>0</v>
      </c>
      <c r="G80" s="15" t="n">
        <f aca="false">G79*G71*G49</f>
        <v>0</v>
      </c>
      <c r="H80" s="15" t="n">
        <f aca="false">H79*H71*H49</f>
        <v>0</v>
      </c>
      <c r="I80" s="15" t="n">
        <f aca="false">I79*I71*I49</f>
        <v>0</v>
      </c>
      <c r="J80" s="15" t="n">
        <f aca="false">J79*J71*J49</f>
        <v>0</v>
      </c>
      <c r="K80" s="15" t="n">
        <f aca="false">K79*K71*K49</f>
        <v>0</v>
      </c>
      <c r="L80" s="15" t="n">
        <f aca="false">L79*L71*L49</f>
        <v>0</v>
      </c>
      <c r="M80" s="15" t="n">
        <f aca="false">M79*M71*M49</f>
        <v>0</v>
      </c>
      <c r="N80" s="15" t="n">
        <f aca="false">N79*N71*N49</f>
        <v>0</v>
      </c>
      <c r="O80" s="15" t="n">
        <f aca="false">O79*O71*O49</f>
        <v>0</v>
      </c>
      <c r="P80" s="15" t="n">
        <f aca="false">P79*P71*P49</f>
        <v>0</v>
      </c>
      <c r="Q80" s="15" t="n">
        <f aca="false">Q79*Q71*Q49</f>
        <v>0</v>
      </c>
      <c r="R80" s="15" t="n">
        <f aca="false">R79*R71*R49</f>
        <v>0</v>
      </c>
      <c r="S80" s="15" t="n">
        <f aca="false">S79*S71*S49</f>
        <v>0</v>
      </c>
      <c r="T80" s="15" t="n">
        <f aca="false">T79*T71*T49</f>
        <v>0</v>
      </c>
      <c r="U80" s="15" t="n">
        <f aca="false">U79*U71*U49</f>
        <v>0</v>
      </c>
      <c r="V80" s="15" t="n">
        <f aca="false">V79*V71*V49</f>
        <v>0</v>
      </c>
      <c r="W80" s="15" t="n">
        <f aca="false">W79*W71*W49</f>
        <v>0</v>
      </c>
      <c r="X80" s="15" t="n">
        <f aca="false">X79*X71*X49</f>
        <v>0</v>
      </c>
      <c r="Y80" s="15" t="n">
        <f aca="false">Y79*Y71*Y49</f>
        <v>0</v>
      </c>
      <c r="Z80" s="15" t="n">
        <f aca="false">Z79*Z71*Z49</f>
        <v>0</v>
      </c>
      <c r="AA80" s="15" t="n">
        <f aca="false">AA79*AA71*AA49</f>
        <v>0</v>
      </c>
      <c r="AB80" s="15" t="n">
        <f aca="false">AB79*AB71*AB49</f>
        <v>149240</v>
      </c>
      <c r="AC80" s="15" t="n">
        <f aca="false">AC79*AC71*AC49</f>
        <v>0</v>
      </c>
      <c r="AD80" s="15" t="n">
        <f aca="false">AD79*AD71*AD49</f>
        <v>0</v>
      </c>
      <c r="AE80" s="15" t="n">
        <f aca="false">AE79*AE71*AE49</f>
        <v>0</v>
      </c>
      <c r="AF80" s="15" t="n">
        <f aca="false">AF79*AF71*AF49</f>
        <v>0</v>
      </c>
      <c r="AG80" s="15" t="n">
        <f aca="false">AG79*AG71*AG49</f>
        <v>0</v>
      </c>
      <c r="AH80" s="15" t="n">
        <f aca="false">AH79*AH71*AH49</f>
        <v>0</v>
      </c>
      <c r="AI80" s="15" t="n">
        <f aca="false">AI79*AI71*AI49</f>
        <v>0</v>
      </c>
      <c r="AJ80" s="15" t="n">
        <f aca="false">AJ79*AJ71*AJ49</f>
        <v>0</v>
      </c>
      <c r="AK80" s="15" t="n">
        <f aca="false">AK79*AK71*AK49</f>
        <v>0</v>
      </c>
      <c r="AL80" s="15" t="n">
        <f aca="false">AL79*AL71*AL49</f>
        <v>0</v>
      </c>
      <c r="AM80" s="15" t="n">
        <f aca="false">AM79*AM71*AM49</f>
        <v>0</v>
      </c>
      <c r="AN80" s="15" t="n">
        <f aca="false">AN79*AN71*AN49</f>
        <v>0</v>
      </c>
      <c r="AO80" s="15" t="n">
        <f aca="false">AO79*AO71*AO49</f>
        <v>0</v>
      </c>
      <c r="AP80" s="15" t="n">
        <f aca="false">AP79*AP71*AP49</f>
        <v>0</v>
      </c>
      <c r="AQ80" s="15" t="n">
        <f aca="false">AQ79*AQ71*AQ49</f>
        <v>0</v>
      </c>
      <c r="AR80" s="15" t="n">
        <f aca="false">AR79*AR71*AR49</f>
        <v>0</v>
      </c>
      <c r="AS80" s="15" t="n">
        <f aca="false">AS79*AS71*AS49</f>
        <v>0</v>
      </c>
      <c r="AT80" s="15" t="n">
        <f aca="false">AT79*AT71*AT49</f>
        <v>0</v>
      </c>
      <c r="AU80" s="15" t="n">
        <f aca="false">AU79*AU71*AU49</f>
        <v>0</v>
      </c>
      <c r="AV80" s="15" t="n">
        <f aca="false">AV79*AV71*AV49</f>
        <v>0</v>
      </c>
      <c r="AW80" s="15" t="n">
        <f aca="false">AW79*AW71*AW49</f>
        <v>0</v>
      </c>
      <c r="AX80" s="15" t="n">
        <f aca="false">AX79*AX71*AX49</f>
        <v>0</v>
      </c>
      <c r="AY80" s="15" t="n">
        <f aca="false">AY79*AY71*AY49</f>
        <v>0</v>
      </c>
      <c r="AZ80" s="15" t="n">
        <f aca="false">AZ79*AZ71*AZ49</f>
        <v>0</v>
      </c>
      <c r="BA80" s="15" t="n">
        <f aca="false">BA79*BA71*BA49</f>
        <v>0</v>
      </c>
      <c r="BB80" s="15" t="n">
        <f aca="false">BB79*BB71*BB49</f>
        <v>0</v>
      </c>
      <c r="BC80" s="15" t="n">
        <f aca="false">BC79*BC71*BC49</f>
        <v>0</v>
      </c>
      <c r="BD80" s="15" t="n">
        <f aca="false">BD79*BD71*BD49</f>
        <v>0</v>
      </c>
      <c r="BE80" s="15" t="n">
        <f aca="false">BE79*BE71*BE49</f>
        <v>0</v>
      </c>
      <c r="BF80" s="15" t="n">
        <f aca="false">BF79*BF71*BF49</f>
        <v>0</v>
      </c>
      <c r="BG80" s="15" t="n">
        <f aca="false">BG79*BG71*BG49</f>
        <v>0</v>
      </c>
      <c r="BH80" s="15" t="n">
        <f aca="false">BH79*BH71*BH49</f>
        <v>0</v>
      </c>
      <c r="BI80" s="15" t="n">
        <f aca="false">BI79*BI71*BI49</f>
        <v>0</v>
      </c>
      <c r="BJ80" s="15" t="n">
        <f aca="false">BJ79*BJ71*BJ49</f>
        <v>0</v>
      </c>
      <c r="BK80" s="15" t="n">
        <f aca="false">BK79*BK71*BK49</f>
        <v>0</v>
      </c>
      <c r="BL80" s="15" t="n">
        <f aca="false">BL79*BL71*BL49</f>
        <v>0</v>
      </c>
      <c r="BM80" s="15" t="n">
        <f aca="false">BM79*BM71*BM49</f>
        <v>0</v>
      </c>
      <c r="BN80" s="15" t="n">
        <f aca="false">BN79*BN71*BN49</f>
        <v>0</v>
      </c>
      <c r="BO80" s="15" t="n">
        <f aca="false">BO79*BO71*BO49</f>
        <v>0</v>
      </c>
      <c r="BP80" s="15" t="n">
        <f aca="false">BP79*BP71*BP49</f>
        <v>0</v>
      </c>
      <c r="BQ80" s="15" t="n">
        <f aca="false">BQ79*BQ71*BQ49</f>
        <v>0</v>
      </c>
      <c r="BR80" s="15" t="n">
        <f aca="false">BR79*BR71*BR49</f>
        <v>0</v>
      </c>
      <c r="BS80" s="15" t="n">
        <f aca="false">BS79*BS71*BS49</f>
        <v>0</v>
      </c>
      <c r="BT80" s="15" t="n">
        <f aca="false">BT79*BT71*BT49</f>
        <v>0</v>
      </c>
      <c r="BU80" s="15" t="n">
        <f aca="false">BU79*BU71*BU49</f>
        <v>0</v>
      </c>
      <c r="BV80" s="15" t="n">
        <f aca="false">BV79*BV71*BV49</f>
        <v>0</v>
      </c>
      <c r="BW80" s="15" t="n">
        <f aca="false">BW79*BW71*BW49</f>
        <v>0</v>
      </c>
    </row>
    <row r="81" customFormat="false" ht="15" hidden="false" customHeight="false" outlineLevel="0" collapsed="false"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</row>
    <row r="82" customFormat="false" ht="15" hidden="false" customHeight="false" outlineLevel="0" collapsed="false">
      <c r="B82" s="0" t="s">
        <v>89</v>
      </c>
      <c r="D82" s="15" t="n">
        <f aca="false">D74+D77+D80</f>
        <v>0</v>
      </c>
      <c r="E82" s="15" t="n">
        <f aca="false">E74+E77+E80</f>
        <v>0</v>
      </c>
      <c r="F82" s="15" t="n">
        <f aca="false">F74+F77+F80</f>
        <v>0</v>
      </c>
      <c r="G82" s="15" t="n">
        <f aca="false">G74+G77+G80</f>
        <v>0</v>
      </c>
      <c r="H82" s="15" t="n">
        <f aca="false">H74+H77+H80</f>
        <v>0</v>
      </c>
      <c r="I82" s="15" t="n">
        <f aca="false">I74+I77+I80</f>
        <v>0</v>
      </c>
      <c r="J82" s="15" t="n">
        <f aca="false">J74+J77+J80</f>
        <v>0</v>
      </c>
      <c r="K82" s="15" t="n">
        <f aca="false">K74+K77+K80</f>
        <v>0</v>
      </c>
      <c r="L82" s="15" t="n">
        <f aca="false">L74+L77+L80</f>
        <v>0</v>
      </c>
      <c r="M82" s="15" t="n">
        <f aca="false">M74+M77+M80</f>
        <v>0</v>
      </c>
      <c r="N82" s="15" t="n">
        <f aca="false">N74+N77+N80</f>
        <v>0</v>
      </c>
      <c r="O82" s="15" t="n">
        <f aca="false">O74+O77+O80</f>
        <v>0</v>
      </c>
      <c r="P82" s="15" t="n">
        <f aca="false">P74+P77+P80</f>
        <v>68880</v>
      </c>
      <c r="Q82" s="15" t="n">
        <f aca="false">Q74+Q77+Q80</f>
        <v>0</v>
      </c>
      <c r="R82" s="15" t="n">
        <f aca="false">R74+R77+R80</f>
        <v>0</v>
      </c>
      <c r="S82" s="15" t="n">
        <f aca="false">S74+S77+S80</f>
        <v>0</v>
      </c>
      <c r="T82" s="15" t="n">
        <f aca="false">T74+T77+T80</f>
        <v>0</v>
      </c>
      <c r="U82" s="15" t="n">
        <f aca="false">U74+U77+U80</f>
        <v>0</v>
      </c>
      <c r="V82" s="15" t="n">
        <f aca="false">V74+V77+V80</f>
        <v>11480</v>
      </c>
      <c r="W82" s="15" t="n">
        <f aca="false">W74+W77+W80</f>
        <v>0</v>
      </c>
      <c r="X82" s="15" t="n">
        <f aca="false">X74+X77+X80</f>
        <v>0</v>
      </c>
      <c r="Y82" s="15" t="n">
        <f aca="false">Y74+Y77+Y80</f>
        <v>0</v>
      </c>
      <c r="Z82" s="15" t="n">
        <f aca="false">Z74+Z77+Z80</f>
        <v>0</v>
      </c>
      <c r="AA82" s="15" t="n">
        <f aca="false">AA74+AA77+AA80</f>
        <v>0</v>
      </c>
      <c r="AB82" s="15" t="n">
        <f aca="false">AB74+AB77+AB80</f>
        <v>149240</v>
      </c>
      <c r="AC82" s="15" t="n">
        <f aca="false">AC74+AC77+AC80</f>
        <v>0</v>
      </c>
      <c r="AD82" s="15" t="n">
        <f aca="false">AD74+AD77+AD80</f>
        <v>0</v>
      </c>
      <c r="AE82" s="15" t="n">
        <f aca="false">AE74+AE77+AE80</f>
        <v>0</v>
      </c>
      <c r="AF82" s="15" t="n">
        <f aca="false">AF74+AF77+AF80</f>
        <v>0</v>
      </c>
      <c r="AG82" s="15" t="n">
        <f aca="false">AG74+AG77+AG80</f>
        <v>0</v>
      </c>
      <c r="AH82" s="15" t="n">
        <f aca="false">AH74+AH77+AH80</f>
        <v>0</v>
      </c>
      <c r="AI82" s="15" t="n">
        <f aca="false">AI74+AI77+AI80</f>
        <v>0</v>
      </c>
      <c r="AJ82" s="15" t="n">
        <f aca="false">AJ74+AJ77+AJ80</f>
        <v>0</v>
      </c>
      <c r="AK82" s="15" t="n">
        <f aca="false">AK74+AK77+AK80</f>
        <v>0</v>
      </c>
      <c r="AL82" s="15" t="n">
        <f aca="false">AL74+AL77+AL80</f>
        <v>0</v>
      </c>
      <c r="AM82" s="15" t="n">
        <f aca="false">AM74+AM77+AM80</f>
        <v>0</v>
      </c>
      <c r="AN82" s="15" t="n">
        <f aca="false">AN74+AN77+AN80</f>
        <v>0</v>
      </c>
      <c r="AO82" s="15" t="n">
        <f aca="false">AO74+AO77+AO80</f>
        <v>0</v>
      </c>
      <c r="AP82" s="15" t="n">
        <f aca="false">AP74+AP77+AP80</f>
        <v>0</v>
      </c>
      <c r="AQ82" s="15" t="n">
        <f aca="false">AQ74+AQ77+AQ80</f>
        <v>0</v>
      </c>
      <c r="AR82" s="15" t="n">
        <f aca="false">AR74+AR77+AR80</f>
        <v>0</v>
      </c>
      <c r="AS82" s="15" t="n">
        <f aca="false">AS74+AS77+AS80</f>
        <v>0</v>
      </c>
      <c r="AT82" s="15" t="n">
        <f aca="false">AT74+AT77+AT80</f>
        <v>0</v>
      </c>
      <c r="AU82" s="15" t="n">
        <f aca="false">AU74+AU77+AU80</f>
        <v>0</v>
      </c>
      <c r="AV82" s="15" t="n">
        <f aca="false">AV74+AV77+AV80</f>
        <v>0</v>
      </c>
      <c r="AW82" s="15" t="n">
        <f aca="false">AW74+AW77+AW80</f>
        <v>0</v>
      </c>
      <c r="AX82" s="15" t="n">
        <f aca="false">AX74+AX77+AX80</f>
        <v>0</v>
      </c>
      <c r="AY82" s="15" t="n">
        <f aca="false">AY74+AY77+AY80</f>
        <v>0</v>
      </c>
      <c r="AZ82" s="15" t="n">
        <f aca="false">AZ74+AZ77+AZ80</f>
        <v>0</v>
      </c>
      <c r="BA82" s="15" t="n">
        <f aca="false">BA74+BA77+BA80</f>
        <v>0</v>
      </c>
      <c r="BB82" s="15" t="n">
        <f aca="false">BB74+BB77+BB80</f>
        <v>0</v>
      </c>
      <c r="BC82" s="15" t="n">
        <f aca="false">BC74+BC77+BC80</f>
        <v>0</v>
      </c>
      <c r="BD82" s="15" t="n">
        <f aca="false">BD74+BD77+BD80</f>
        <v>0</v>
      </c>
      <c r="BE82" s="15" t="n">
        <f aca="false">BE74+BE77+BE80</f>
        <v>0</v>
      </c>
      <c r="BF82" s="15" t="n">
        <f aca="false">BF74+BF77+BF80</f>
        <v>0</v>
      </c>
      <c r="BG82" s="15" t="n">
        <f aca="false">BG74+BG77+BG80</f>
        <v>0</v>
      </c>
      <c r="BH82" s="15" t="n">
        <f aca="false">BH74+BH77+BH80</f>
        <v>0</v>
      </c>
      <c r="BI82" s="15" t="n">
        <f aca="false">BI74+BI77+BI80</f>
        <v>0</v>
      </c>
      <c r="BJ82" s="15" t="n">
        <f aca="false">BJ74+BJ77+BJ80</f>
        <v>0</v>
      </c>
      <c r="BK82" s="15" t="n">
        <f aca="false">BK74+BK77+BK80</f>
        <v>0</v>
      </c>
      <c r="BL82" s="15" t="n">
        <f aca="false">BL74+BL77+BL80</f>
        <v>0</v>
      </c>
      <c r="BM82" s="15" t="n">
        <f aca="false">BM74+BM77+BM80</f>
        <v>0</v>
      </c>
      <c r="BN82" s="15" t="n">
        <f aca="false">BN74+BN77+BN80</f>
        <v>0</v>
      </c>
      <c r="BO82" s="15" t="n">
        <f aca="false">BO74+BO77+BO80</f>
        <v>0</v>
      </c>
      <c r="BP82" s="15" t="n">
        <f aca="false">BP74+BP77+BP80</f>
        <v>0</v>
      </c>
      <c r="BQ82" s="15" t="n">
        <f aca="false">BQ74+BQ77+BQ80</f>
        <v>0</v>
      </c>
      <c r="BR82" s="15" t="n">
        <f aca="false">BR74+BR77+BR80</f>
        <v>0</v>
      </c>
      <c r="BS82" s="15" t="n">
        <f aca="false">BS74+BS77+BS80</f>
        <v>0</v>
      </c>
      <c r="BT82" s="15" t="n">
        <f aca="false">BT74+BT77+BT80</f>
        <v>0</v>
      </c>
      <c r="BU82" s="15" t="n">
        <f aca="false">BU74+BU77+BU80</f>
        <v>0</v>
      </c>
      <c r="BV82" s="15" t="n">
        <f aca="false">BV74+BV77+BV80</f>
        <v>0</v>
      </c>
      <c r="BW82" s="15" t="n">
        <f aca="false">BW74+BW77+BW80</f>
        <v>0</v>
      </c>
    </row>
    <row r="85" customFormat="false" ht="15" hidden="false" customHeight="false" outlineLevel="0" collapsed="false">
      <c r="C85" s="0" t="s">
        <v>90</v>
      </c>
    </row>
    <row r="86" customFormat="false" ht="15" hidden="true" customHeight="false" outlineLevel="1" collapsed="false">
      <c r="C86" s="0" t="str">
        <f aca="false">INDEX(C10:C24,C2)</f>
        <v>Single Villas - 1</v>
      </c>
      <c r="D86" s="0" t="n">
        <f aca="false">D66</f>
        <v>0</v>
      </c>
      <c r="E86" s="0" t="n">
        <f aca="false">E66</f>
        <v>0</v>
      </c>
      <c r="F86" s="0" t="n">
        <f aca="false">F66</f>
        <v>0</v>
      </c>
      <c r="G86" s="0" t="n">
        <f aca="false">G66</f>
        <v>0</v>
      </c>
      <c r="H86" s="0" t="n">
        <f aca="false">H66</f>
        <v>0</v>
      </c>
      <c r="I86" s="0" t="n">
        <f aca="false">I66</f>
        <v>0</v>
      </c>
      <c r="J86" s="0" t="n">
        <f aca="false">J66</f>
        <v>0</v>
      </c>
      <c r="K86" s="0" t="n">
        <f aca="false">K66</f>
        <v>0</v>
      </c>
      <c r="L86" s="0" t="n">
        <f aca="false">L66</f>
        <v>0</v>
      </c>
      <c r="M86" s="0" t="n">
        <f aca="false">M66</f>
        <v>0</v>
      </c>
      <c r="N86" s="0" t="n">
        <f aca="false">N66</f>
        <v>0</v>
      </c>
      <c r="O86" s="0" t="n">
        <f aca="false">O66</f>
        <v>0</v>
      </c>
      <c r="P86" s="0" t="n">
        <f aca="false">P66</f>
        <v>0</v>
      </c>
      <c r="Q86" s="0" t="n">
        <f aca="false">Q66</f>
        <v>12800</v>
      </c>
      <c r="R86" s="0" t="n">
        <f aca="false">R66</f>
        <v>12800</v>
      </c>
      <c r="S86" s="0" t="n">
        <f aca="false">S66</f>
        <v>12800</v>
      </c>
      <c r="T86" s="0" t="n">
        <f aca="false">T66</f>
        <v>12800</v>
      </c>
      <c r="U86" s="0" t="n">
        <f aca="false">U66</f>
        <v>12800</v>
      </c>
      <c r="V86" s="0" t="n">
        <f aca="false">V66</f>
        <v>12800</v>
      </c>
      <c r="W86" s="0" t="n">
        <f aca="false">W66</f>
        <v>19200</v>
      </c>
      <c r="X86" s="0" t="n">
        <f aca="false">X66</f>
        <v>19200</v>
      </c>
      <c r="Y86" s="0" t="n">
        <f aca="false">Y66</f>
        <v>19200</v>
      </c>
      <c r="Z86" s="0" t="n">
        <f aca="false">Z66</f>
        <v>19200</v>
      </c>
      <c r="AA86" s="0" t="n">
        <f aca="false">AA66</f>
        <v>19200</v>
      </c>
      <c r="AB86" s="0" t="n">
        <f aca="false">AB66</f>
        <v>19200</v>
      </c>
      <c r="AC86" s="0" t="n">
        <f aca="false">AC66</f>
        <v>0</v>
      </c>
      <c r="AD86" s="0" t="n">
        <f aca="false">AD66</f>
        <v>0</v>
      </c>
      <c r="AE86" s="0" t="n">
        <f aca="false">AE66</f>
        <v>0</v>
      </c>
      <c r="AF86" s="0" t="n">
        <f aca="false">AF66</f>
        <v>0</v>
      </c>
      <c r="AG86" s="0" t="n">
        <f aca="false">AG66</f>
        <v>0</v>
      </c>
      <c r="AH86" s="0" t="n">
        <f aca="false">AH66</f>
        <v>0</v>
      </c>
      <c r="AI86" s="0" t="n">
        <f aca="false">AI66</f>
        <v>0</v>
      </c>
      <c r="AJ86" s="0" t="n">
        <f aca="false">AJ66</f>
        <v>0</v>
      </c>
      <c r="AK86" s="0" t="n">
        <f aca="false">AK66</f>
        <v>0</v>
      </c>
      <c r="AL86" s="0" t="n">
        <f aca="false">AL66</f>
        <v>0</v>
      </c>
      <c r="AM86" s="0" t="n">
        <f aca="false">AM66</f>
        <v>0</v>
      </c>
      <c r="AN86" s="0" t="n">
        <f aca="false">AN66</f>
        <v>0</v>
      </c>
      <c r="AO86" s="0" t="n">
        <f aca="false">AO66</f>
        <v>0</v>
      </c>
      <c r="AP86" s="0" t="n">
        <f aca="false">AP66</f>
        <v>0</v>
      </c>
      <c r="AQ86" s="0" t="n">
        <f aca="false">AQ66</f>
        <v>0</v>
      </c>
      <c r="AR86" s="0" t="n">
        <f aca="false">AR66</f>
        <v>0</v>
      </c>
      <c r="AS86" s="0" t="n">
        <f aca="false">AS66</f>
        <v>0</v>
      </c>
      <c r="AT86" s="0" t="n">
        <f aca="false">AT66</f>
        <v>0</v>
      </c>
      <c r="AU86" s="0" t="n">
        <f aca="false">AU66</f>
        <v>0</v>
      </c>
      <c r="AV86" s="0" t="n">
        <f aca="false">AV66</f>
        <v>0</v>
      </c>
      <c r="AW86" s="0" t="n">
        <f aca="false">AW66</f>
        <v>0</v>
      </c>
      <c r="AX86" s="0" t="n">
        <f aca="false">AX66</f>
        <v>0</v>
      </c>
      <c r="AY86" s="0" t="n">
        <f aca="false">AY66</f>
        <v>0</v>
      </c>
      <c r="AZ86" s="0" t="n">
        <f aca="false">AZ66</f>
        <v>0</v>
      </c>
      <c r="BA86" s="0" t="n">
        <f aca="false">BA66</f>
        <v>0</v>
      </c>
      <c r="BB86" s="0" t="n">
        <f aca="false">BB66</f>
        <v>0</v>
      </c>
      <c r="BC86" s="0" t="n">
        <f aca="false">BC66</f>
        <v>0</v>
      </c>
      <c r="BD86" s="0" t="n">
        <f aca="false">BD66</f>
        <v>0</v>
      </c>
      <c r="BE86" s="0" t="n">
        <f aca="false">BE66</f>
        <v>0</v>
      </c>
      <c r="BF86" s="0" t="n">
        <f aca="false">BF66</f>
        <v>0</v>
      </c>
      <c r="BG86" s="0" t="n">
        <f aca="false">BG66</f>
        <v>0</v>
      </c>
      <c r="BH86" s="0" t="n">
        <f aca="false">BH66</f>
        <v>0</v>
      </c>
      <c r="BI86" s="0" t="n">
        <f aca="false">BI66</f>
        <v>0</v>
      </c>
      <c r="BJ86" s="0" t="n">
        <f aca="false">BJ66</f>
        <v>0</v>
      </c>
      <c r="BK86" s="0" t="n">
        <f aca="false">BK66</f>
        <v>0</v>
      </c>
      <c r="BL86" s="0" t="n">
        <f aca="false">BL66</f>
        <v>0</v>
      </c>
      <c r="BM86" s="0" t="n">
        <f aca="false">BM66</f>
        <v>0</v>
      </c>
      <c r="BN86" s="0" t="n">
        <f aca="false">BN66</f>
        <v>0</v>
      </c>
      <c r="BO86" s="0" t="n">
        <f aca="false">BO66</f>
        <v>0</v>
      </c>
      <c r="BP86" s="0" t="n">
        <f aca="false">BP66</f>
        <v>0</v>
      </c>
      <c r="BQ86" s="0" t="n">
        <f aca="false">BQ66</f>
        <v>0</v>
      </c>
      <c r="BR86" s="0" t="n">
        <f aca="false">BR66</f>
        <v>0</v>
      </c>
      <c r="BS86" s="0" t="n">
        <f aca="false">BS66</f>
        <v>0</v>
      </c>
      <c r="BT86" s="0" t="n">
        <f aca="false">BT66</f>
        <v>0</v>
      </c>
      <c r="BU86" s="0" t="n">
        <f aca="false">BU66</f>
        <v>0</v>
      </c>
      <c r="BV86" s="0" t="n">
        <f aca="false">BV66</f>
        <v>0</v>
      </c>
      <c r="BW86" s="0" t="n">
        <f aca="false">BW66</f>
        <v>0</v>
      </c>
    </row>
    <row r="87" customFormat="false" ht="15" hidden="false" customHeight="false" outlineLevel="0" collapsed="false">
      <c r="B87" s="4" t="n">
        <v>1</v>
      </c>
      <c r="C87" s="0" t="str">
        <f aca="true">TABLE(C$86,$C$2,$B87)</f>
        <v>Single Villas - 1</v>
      </c>
      <c r="D87" s="15" t="n">
        <f aca="true">TABLE(D$86,$C$2,$B87)</f>
        <v>0</v>
      </c>
      <c r="E87" s="15" t="n">
        <f aca="true">TABLE(E$86,$C$2,$B87)</f>
        <v>0</v>
      </c>
      <c r="F87" s="15" t="n">
        <f aca="true">TABLE(F$86,$C$2,$B87)</f>
        <v>0</v>
      </c>
      <c r="G87" s="15" t="n">
        <f aca="true">TABLE(G$86,$C$2,$B87)</f>
        <v>0</v>
      </c>
      <c r="H87" s="15" t="n">
        <f aca="true">TABLE(H$86,$C$2,$B87)</f>
        <v>0</v>
      </c>
      <c r="I87" s="15" t="n">
        <f aca="true">TABLE(I$86,$C$2,$B87)</f>
        <v>0</v>
      </c>
      <c r="J87" s="15" t="n">
        <f aca="true">TABLE(J$86,$C$2,$B87)</f>
        <v>0</v>
      </c>
      <c r="K87" s="15" t="n">
        <f aca="true">TABLE(K$86,$C$2,$B87)</f>
        <v>0</v>
      </c>
      <c r="L87" s="15" t="n">
        <f aca="true">TABLE(L$86,$C$2,$B87)</f>
        <v>0</v>
      </c>
      <c r="M87" s="15" t="n">
        <f aca="true">TABLE(M$86,$C$2,$B87)</f>
        <v>0</v>
      </c>
      <c r="N87" s="15" t="n">
        <f aca="true">TABLE(N$86,$C$2,$B87)</f>
        <v>0</v>
      </c>
      <c r="O87" s="15" t="n">
        <f aca="true">TABLE(O$86,$C$2,$B87)</f>
        <v>0</v>
      </c>
      <c r="P87" s="15" t="n">
        <f aca="true">TABLE(P$86,$C$2,$B87)</f>
        <v>0</v>
      </c>
      <c r="Q87" s="15" t="n">
        <f aca="true">TABLE(Q$86,$C$2,$B87)</f>
        <v>12800</v>
      </c>
      <c r="R87" s="15" t="n">
        <f aca="true">TABLE(R$86,$C$2,$B87)</f>
        <v>12800</v>
      </c>
      <c r="S87" s="15" t="n">
        <f aca="true">TABLE(S$86,$C$2,$B87)</f>
        <v>12800</v>
      </c>
      <c r="T87" s="15" t="n">
        <f aca="true">TABLE(T$86,$C$2,$B87)</f>
        <v>12800</v>
      </c>
      <c r="U87" s="15" t="n">
        <f aca="true">TABLE(U$86,$C$2,$B87)</f>
        <v>12800</v>
      </c>
      <c r="V87" s="15" t="n">
        <f aca="true">TABLE(V$86,$C$2,$B87)</f>
        <v>12800</v>
      </c>
      <c r="W87" s="15" t="n">
        <f aca="true">TABLE(W$86,$C$2,$B87)</f>
        <v>19200</v>
      </c>
      <c r="X87" s="15" t="n">
        <f aca="true">TABLE(X$86,$C$2,$B87)</f>
        <v>19200</v>
      </c>
      <c r="Y87" s="15" t="n">
        <f aca="true">TABLE(Y$86,$C$2,$B87)</f>
        <v>19200</v>
      </c>
      <c r="Z87" s="15" t="n">
        <f aca="true">TABLE(Z$86,$C$2,$B87)</f>
        <v>19200</v>
      </c>
      <c r="AA87" s="15" t="n">
        <f aca="true">TABLE(AA$86,$C$2,$B87)</f>
        <v>19200</v>
      </c>
      <c r="AB87" s="15" t="n">
        <f aca="true">TABLE(AB$86,$C$2,$B87)</f>
        <v>19200</v>
      </c>
      <c r="AC87" s="15" t="n">
        <f aca="true">TABLE(AC$86,$C$2,$B87)</f>
        <v>0</v>
      </c>
      <c r="AD87" s="15" t="n">
        <f aca="true">TABLE(AD$86,$C$2,$B87)</f>
        <v>0</v>
      </c>
      <c r="AE87" s="15" t="n">
        <f aca="true">TABLE(AE$86,$C$2,$B87)</f>
        <v>0</v>
      </c>
      <c r="AF87" s="15" t="n">
        <f aca="true">TABLE(AF$86,$C$2,$B87)</f>
        <v>0</v>
      </c>
      <c r="AG87" s="15" t="n">
        <f aca="true">TABLE(AG$86,$C$2,$B87)</f>
        <v>0</v>
      </c>
      <c r="AH87" s="15" t="n">
        <f aca="true">TABLE(AH$86,$C$2,$B87)</f>
        <v>0</v>
      </c>
      <c r="AI87" s="15" t="n">
        <f aca="true">TABLE(AI$86,$C$2,$B87)</f>
        <v>0</v>
      </c>
      <c r="AJ87" s="15" t="n">
        <f aca="true">TABLE(AJ$86,$C$2,$B87)</f>
        <v>0</v>
      </c>
      <c r="AK87" s="15" t="n">
        <f aca="true">TABLE(AK$86,$C$2,$B87)</f>
        <v>0</v>
      </c>
      <c r="AL87" s="15" t="n">
        <f aca="true">TABLE(AL$86,$C$2,$B87)</f>
        <v>0</v>
      </c>
      <c r="AM87" s="15" t="n">
        <f aca="true">TABLE(AM$86,$C$2,$B87)</f>
        <v>0</v>
      </c>
      <c r="AN87" s="15" t="n">
        <f aca="true">TABLE(AN$86,$C$2,$B87)</f>
        <v>0</v>
      </c>
      <c r="AO87" s="15" t="n">
        <f aca="true">TABLE(AO$86,$C$2,$B87)</f>
        <v>0</v>
      </c>
      <c r="AP87" s="15" t="n">
        <f aca="true">TABLE(AP$86,$C$2,$B87)</f>
        <v>0</v>
      </c>
      <c r="AQ87" s="15" t="n">
        <f aca="true">TABLE(AQ$86,$C$2,$B87)</f>
        <v>0</v>
      </c>
      <c r="AR87" s="15" t="n">
        <f aca="true">TABLE(AR$86,$C$2,$B87)</f>
        <v>0</v>
      </c>
      <c r="AS87" s="15" t="n">
        <f aca="true">TABLE(AS$86,$C$2,$B87)</f>
        <v>0</v>
      </c>
      <c r="AT87" s="15" t="n">
        <f aca="true">TABLE(AT$86,$C$2,$B87)</f>
        <v>0</v>
      </c>
      <c r="AU87" s="15" t="n">
        <f aca="true">TABLE(AU$86,$C$2,$B87)</f>
        <v>0</v>
      </c>
      <c r="AV87" s="15" t="n">
        <f aca="true">TABLE(AV$86,$C$2,$B87)</f>
        <v>0</v>
      </c>
      <c r="AW87" s="15" t="n">
        <f aca="true">TABLE(AW$86,$C$2,$B87)</f>
        <v>0</v>
      </c>
      <c r="AX87" s="15" t="n">
        <f aca="true">TABLE(AX$86,$C$2,$B87)</f>
        <v>0</v>
      </c>
      <c r="AY87" s="15" t="n">
        <f aca="true">TABLE(AY$86,$C$2,$B87)</f>
        <v>0</v>
      </c>
      <c r="AZ87" s="15" t="n">
        <f aca="true">TABLE(AZ$86,$C$2,$B87)</f>
        <v>0</v>
      </c>
      <c r="BA87" s="15" t="n">
        <f aca="true">TABLE(BA$86,$C$2,$B87)</f>
        <v>0</v>
      </c>
      <c r="BB87" s="15" t="n">
        <f aca="true">TABLE(BB$86,$C$2,$B87)</f>
        <v>0</v>
      </c>
      <c r="BC87" s="15" t="n">
        <f aca="true">TABLE(BC$86,$C$2,$B87)</f>
        <v>0</v>
      </c>
      <c r="BD87" s="15" t="n">
        <f aca="true">TABLE(BD$86,$C$2,$B87)</f>
        <v>0</v>
      </c>
      <c r="BE87" s="15" t="n">
        <f aca="true">TABLE(BE$86,$C$2,$B87)</f>
        <v>0</v>
      </c>
      <c r="BF87" s="15" t="n">
        <f aca="true">TABLE(BF$86,$C$2,$B87)</f>
        <v>0</v>
      </c>
      <c r="BG87" s="15" t="n">
        <f aca="true">TABLE(BG$86,$C$2,$B87)</f>
        <v>0</v>
      </c>
      <c r="BH87" s="15" t="n">
        <f aca="true">TABLE(BH$86,$C$2,$B87)</f>
        <v>0</v>
      </c>
      <c r="BI87" s="15" t="n">
        <f aca="true">TABLE(BI$86,$C$2,$B87)</f>
        <v>0</v>
      </c>
      <c r="BJ87" s="15" t="n">
        <f aca="true">TABLE(BJ$86,$C$2,$B87)</f>
        <v>0</v>
      </c>
      <c r="BK87" s="15" t="n">
        <f aca="true">TABLE(BK$86,$C$2,$B87)</f>
        <v>0</v>
      </c>
      <c r="BL87" s="15" t="n">
        <f aca="true">TABLE(BL$86,$C$2,$B87)</f>
        <v>0</v>
      </c>
      <c r="BM87" s="15" t="n">
        <f aca="true">TABLE(BM$86,$C$2,$B87)</f>
        <v>0</v>
      </c>
      <c r="BN87" s="15" t="n">
        <f aca="true">TABLE(BN$86,$C$2,$B87)</f>
        <v>0</v>
      </c>
      <c r="BO87" s="15" t="n">
        <f aca="true">TABLE(BO$86,$C$2,$B87)</f>
        <v>0</v>
      </c>
      <c r="BP87" s="15" t="n">
        <f aca="true">TABLE(BP$86,$C$2,$B87)</f>
        <v>0</v>
      </c>
      <c r="BQ87" s="15" t="n">
        <f aca="true">TABLE(BQ$86,$C$2,$B87)</f>
        <v>0</v>
      </c>
      <c r="BR87" s="15" t="n">
        <f aca="true">TABLE(BR$86,$C$2,$B87)</f>
        <v>0</v>
      </c>
      <c r="BS87" s="15" t="n">
        <f aca="true">TABLE(BS$86,$C$2,$B87)</f>
        <v>0</v>
      </c>
      <c r="BT87" s="15" t="n">
        <f aca="true">TABLE(BT$86,$C$2,$B87)</f>
        <v>0</v>
      </c>
      <c r="BU87" s="15" t="n">
        <f aca="true">TABLE(BU$86,$C$2,$B87)</f>
        <v>0</v>
      </c>
      <c r="BV87" s="15" t="n">
        <f aca="true">TABLE(BV$86,$C$2,$B87)</f>
        <v>0</v>
      </c>
      <c r="BW87" s="15" t="n">
        <f aca="true">TABLE(BW$86,$C$2,$B87)</f>
        <v>0</v>
      </c>
    </row>
    <row r="88" customFormat="false" ht="15" hidden="false" customHeight="false" outlineLevel="0" collapsed="false">
      <c r="B88" s="4" t="n">
        <v>2</v>
      </c>
      <c r="C88" s="0" t="str">
        <f aca="true">TABLE(C$86,$C$2,$B88)</f>
        <v>Single Villas - 2</v>
      </c>
      <c r="D88" s="15" t="n">
        <f aca="true">TABLE(D$86,$C$2,$B88)</f>
        <v>0</v>
      </c>
      <c r="E88" s="15" t="n">
        <f aca="true">TABLE(E$86,$C$2,$B88)</f>
        <v>0</v>
      </c>
      <c r="F88" s="15" t="n">
        <f aca="true">TABLE(F$86,$C$2,$B88)</f>
        <v>0</v>
      </c>
      <c r="G88" s="15" t="n">
        <f aca="true">TABLE(G$86,$C$2,$B88)</f>
        <v>0</v>
      </c>
      <c r="H88" s="15" t="n">
        <f aca="true">TABLE(H$86,$C$2,$B88)</f>
        <v>0</v>
      </c>
      <c r="I88" s="15" t="n">
        <f aca="true">TABLE(I$86,$C$2,$B88)</f>
        <v>0</v>
      </c>
      <c r="J88" s="15" t="n">
        <f aca="true">TABLE(J$86,$C$2,$B88)</f>
        <v>0</v>
      </c>
      <c r="K88" s="15" t="n">
        <f aca="true">TABLE(K$86,$C$2,$B88)</f>
        <v>0</v>
      </c>
      <c r="L88" s="15" t="n">
        <f aca="true">TABLE(L$86,$C$2,$B88)</f>
        <v>0</v>
      </c>
      <c r="M88" s="15" t="n">
        <f aca="true">TABLE(M$86,$C$2,$B88)</f>
        <v>0</v>
      </c>
      <c r="N88" s="15" t="n">
        <f aca="true">TABLE(N$86,$C$2,$B88)</f>
        <v>0</v>
      </c>
      <c r="O88" s="15" t="n">
        <f aca="true">TABLE(O$86,$C$2,$B88)</f>
        <v>0</v>
      </c>
      <c r="P88" s="15" t="n">
        <f aca="true">TABLE(P$86,$C$2,$B88)</f>
        <v>0</v>
      </c>
      <c r="Q88" s="15" t="n">
        <f aca="true">TABLE(Q$86,$C$2,$B88)</f>
        <v>17280</v>
      </c>
      <c r="R88" s="15" t="n">
        <f aca="true">TABLE(R$86,$C$2,$B88)</f>
        <v>17280</v>
      </c>
      <c r="S88" s="15" t="n">
        <f aca="true">TABLE(S$86,$C$2,$B88)</f>
        <v>17280</v>
      </c>
      <c r="T88" s="15" t="n">
        <f aca="true">TABLE(T$86,$C$2,$B88)</f>
        <v>17280</v>
      </c>
      <c r="U88" s="15" t="n">
        <f aca="true">TABLE(U$86,$C$2,$B88)</f>
        <v>17280</v>
      </c>
      <c r="V88" s="15" t="n">
        <f aca="true">TABLE(V$86,$C$2,$B88)</f>
        <v>17280</v>
      </c>
      <c r="W88" s="15" t="n">
        <f aca="true">TABLE(W$86,$C$2,$B88)</f>
        <v>25920</v>
      </c>
      <c r="X88" s="15" t="n">
        <f aca="true">TABLE(X$86,$C$2,$B88)</f>
        <v>25920</v>
      </c>
      <c r="Y88" s="15" t="n">
        <f aca="true">TABLE(Y$86,$C$2,$B88)</f>
        <v>25920</v>
      </c>
      <c r="Z88" s="15" t="n">
        <f aca="true">TABLE(Z$86,$C$2,$B88)</f>
        <v>25920</v>
      </c>
      <c r="AA88" s="15" t="n">
        <f aca="true">TABLE(AA$86,$C$2,$B88)</f>
        <v>25920</v>
      </c>
      <c r="AB88" s="15" t="n">
        <f aca="true">TABLE(AB$86,$C$2,$B88)</f>
        <v>25920</v>
      </c>
      <c r="AC88" s="15" t="n">
        <f aca="true">TABLE(AC$86,$C$2,$B88)</f>
        <v>0</v>
      </c>
      <c r="AD88" s="15" t="n">
        <f aca="true">TABLE(AD$86,$C$2,$B88)</f>
        <v>0</v>
      </c>
      <c r="AE88" s="15" t="n">
        <f aca="true">TABLE(AE$86,$C$2,$B88)</f>
        <v>0</v>
      </c>
      <c r="AF88" s="15" t="n">
        <f aca="true">TABLE(AF$86,$C$2,$B88)</f>
        <v>0</v>
      </c>
      <c r="AG88" s="15" t="n">
        <f aca="true">TABLE(AG$86,$C$2,$B88)</f>
        <v>0</v>
      </c>
      <c r="AH88" s="15" t="n">
        <f aca="true">TABLE(AH$86,$C$2,$B88)</f>
        <v>0</v>
      </c>
      <c r="AI88" s="15" t="n">
        <f aca="true">TABLE(AI$86,$C$2,$B88)</f>
        <v>0</v>
      </c>
      <c r="AJ88" s="15" t="n">
        <f aca="true">TABLE(AJ$86,$C$2,$B88)</f>
        <v>0</v>
      </c>
      <c r="AK88" s="15" t="n">
        <f aca="true">TABLE(AK$86,$C$2,$B88)</f>
        <v>0</v>
      </c>
      <c r="AL88" s="15" t="n">
        <f aca="true">TABLE(AL$86,$C$2,$B88)</f>
        <v>0</v>
      </c>
      <c r="AM88" s="15" t="n">
        <f aca="true">TABLE(AM$86,$C$2,$B88)</f>
        <v>0</v>
      </c>
      <c r="AN88" s="15" t="n">
        <f aca="true">TABLE(AN$86,$C$2,$B88)</f>
        <v>0</v>
      </c>
      <c r="AO88" s="15" t="n">
        <f aca="true">TABLE(AO$86,$C$2,$B88)</f>
        <v>0</v>
      </c>
      <c r="AP88" s="15" t="n">
        <f aca="true">TABLE(AP$86,$C$2,$B88)</f>
        <v>0</v>
      </c>
      <c r="AQ88" s="15" t="n">
        <f aca="true">TABLE(AQ$86,$C$2,$B88)</f>
        <v>0</v>
      </c>
      <c r="AR88" s="15" t="n">
        <f aca="true">TABLE(AR$86,$C$2,$B88)</f>
        <v>0</v>
      </c>
      <c r="AS88" s="15" t="n">
        <f aca="true">TABLE(AS$86,$C$2,$B88)</f>
        <v>0</v>
      </c>
      <c r="AT88" s="15" t="n">
        <f aca="true">TABLE(AT$86,$C$2,$B88)</f>
        <v>0</v>
      </c>
      <c r="AU88" s="15" t="n">
        <f aca="true">TABLE(AU$86,$C$2,$B88)</f>
        <v>0</v>
      </c>
      <c r="AV88" s="15" t="n">
        <f aca="true">TABLE(AV$86,$C$2,$B88)</f>
        <v>0</v>
      </c>
      <c r="AW88" s="15" t="n">
        <f aca="true">TABLE(AW$86,$C$2,$B88)</f>
        <v>0</v>
      </c>
      <c r="AX88" s="15" t="n">
        <f aca="true">TABLE(AX$86,$C$2,$B88)</f>
        <v>0</v>
      </c>
      <c r="AY88" s="15" t="n">
        <f aca="true">TABLE(AY$86,$C$2,$B88)</f>
        <v>0</v>
      </c>
      <c r="AZ88" s="15" t="n">
        <f aca="true">TABLE(AZ$86,$C$2,$B88)</f>
        <v>0</v>
      </c>
      <c r="BA88" s="15" t="n">
        <f aca="true">TABLE(BA$86,$C$2,$B88)</f>
        <v>0</v>
      </c>
      <c r="BB88" s="15" t="n">
        <f aca="true">TABLE(BB$86,$C$2,$B88)</f>
        <v>0</v>
      </c>
      <c r="BC88" s="15" t="n">
        <f aca="true">TABLE(BC$86,$C$2,$B88)</f>
        <v>0</v>
      </c>
      <c r="BD88" s="15" t="n">
        <f aca="true">TABLE(BD$86,$C$2,$B88)</f>
        <v>0</v>
      </c>
      <c r="BE88" s="15" t="n">
        <f aca="true">TABLE(BE$86,$C$2,$B88)</f>
        <v>0</v>
      </c>
      <c r="BF88" s="15" t="n">
        <f aca="true">TABLE(BF$86,$C$2,$B88)</f>
        <v>0</v>
      </c>
      <c r="BG88" s="15" t="n">
        <f aca="true">TABLE(BG$86,$C$2,$B88)</f>
        <v>0</v>
      </c>
      <c r="BH88" s="15" t="n">
        <f aca="true">TABLE(BH$86,$C$2,$B88)</f>
        <v>0</v>
      </c>
      <c r="BI88" s="15" t="n">
        <f aca="true">TABLE(BI$86,$C$2,$B88)</f>
        <v>0</v>
      </c>
      <c r="BJ88" s="15" t="n">
        <f aca="true">TABLE(BJ$86,$C$2,$B88)</f>
        <v>0</v>
      </c>
      <c r="BK88" s="15" t="n">
        <f aca="true">TABLE(BK$86,$C$2,$B88)</f>
        <v>0</v>
      </c>
      <c r="BL88" s="15" t="n">
        <f aca="true">TABLE(BL$86,$C$2,$B88)</f>
        <v>0</v>
      </c>
      <c r="BM88" s="15" t="n">
        <f aca="true">TABLE(BM$86,$C$2,$B88)</f>
        <v>0</v>
      </c>
      <c r="BN88" s="15" t="n">
        <f aca="true">TABLE(BN$86,$C$2,$B88)</f>
        <v>0</v>
      </c>
      <c r="BO88" s="15" t="n">
        <f aca="true">TABLE(BO$86,$C$2,$B88)</f>
        <v>0</v>
      </c>
      <c r="BP88" s="15" t="n">
        <f aca="true">TABLE(BP$86,$C$2,$B88)</f>
        <v>0</v>
      </c>
      <c r="BQ88" s="15" t="n">
        <f aca="true">TABLE(BQ$86,$C$2,$B88)</f>
        <v>0</v>
      </c>
      <c r="BR88" s="15" t="n">
        <f aca="true">TABLE(BR$86,$C$2,$B88)</f>
        <v>0</v>
      </c>
      <c r="BS88" s="15" t="n">
        <f aca="true">TABLE(BS$86,$C$2,$B88)</f>
        <v>0</v>
      </c>
      <c r="BT88" s="15" t="n">
        <f aca="true">TABLE(BT$86,$C$2,$B88)</f>
        <v>0</v>
      </c>
      <c r="BU88" s="15" t="n">
        <f aca="true">TABLE(BU$86,$C$2,$B88)</f>
        <v>0</v>
      </c>
      <c r="BV88" s="15" t="n">
        <f aca="true">TABLE(BV$86,$C$2,$B88)</f>
        <v>0</v>
      </c>
      <c r="BW88" s="15" t="n">
        <f aca="true">TABLE(BW$86,$C$2,$B88)</f>
        <v>0</v>
      </c>
    </row>
    <row r="89" customFormat="false" ht="15" hidden="false" customHeight="false" outlineLevel="0" collapsed="false">
      <c r="B89" s="4" t="n">
        <v>3</v>
      </c>
      <c r="C89" s="0" t="str">
        <f aca="true">TABLE(C$86,$C$2,$B89)</f>
        <v>Single Villas - 3</v>
      </c>
      <c r="D89" s="15" t="n">
        <f aca="true">TABLE(D$86,$C$2,$B89)</f>
        <v>0</v>
      </c>
      <c r="E89" s="15" t="n">
        <f aca="true">TABLE(E$86,$C$2,$B89)</f>
        <v>0</v>
      </c>
      <c r="F89" s="15" t="n">
        <f aca="true">TABLE(F$86,$C$2,$B89)</f>
        <v>0</v>
      </c>
      <c r="G89" s="15" t="n">
        <f aca="true">TABLE(G$86,$C$2,$B89)</f>
        <v>0</v>
      </c>
      <c r="H89" s="15" t="n">
        <f aca="true">TABLE(H$86,$C$2,$B89)</f>
        <v>0</v>
      </c>
      <c r="I89" s="15" t="n">
        <f aca="true">TABLE(I$86,$C$2,$B89)</f>
        <v>0</v>
      </c>
      <c r="J89" s="15" t="n">
        <f aca="true">TABLE(J$86,$C$2,$B89)</f>
        <v>0</v>
      </c>
      <c r="K89" s="15" t="n">
        <f aca="true">TABLE(K$86,$C$2,$B89)</f>
        <v>0</v>
      </c>
      <c r="L89" s="15" t="n">
        <f aca="true">TABLE(L$86,$C$2,$B89)</f>
        <v>0</v>
      </c>
      <c r="M89" s="15" t="n">
        <f aca="true">TABLE(M$86,$C$2,$B89)</f>
        <v>0</v>
      </c>
      <c r="N89" s="15" t="n">
        <f aca="true">TABLE(N$86,$C$2,$B89)</f>
        <v>0</v>
      </c>
      <c r="O89" s="15" t="n">
        <f aca="true">TABLE(O$86,$C$2,$B89)</f>
        <v>0</v>
      </c>
      <c r="P89" s="15" t="n">
        <f aca="true">TABLE(P$86,$C$2,$B89)</f>
        <v>0</v>
      </c>
      <c r="Q89" s="15" t="n">
        <f aca="true">TABLE(Q$86,$C$2,$B89)</f>
        <v>33600</v>
      </c>
      <c r="R89" s="15" t="n">
        <f aca="true">TABLE(R$86,$C$2,$B89)</f>
        <v>33600</v>
      </c>
      <c r="S89" s="15" t="n">
        <f aca="true">TABLE(S$86,$C$2,$B89)</f>
        <v>33600</v>
      </c>
      <c r="T89" s="15" t="n">
        <f aca="true">TABLE(T$86,$C$2,$B89)</f>
        <v>33600</v>
      </c>
      <c r="U89" s="15" t="n">
        <f aca="true">TABLE(U$86,$C$2,$B89)</f>
        <v>33600</v>
      </c>
      <c r="V89" s="15" t="n">
        <f aca="true">TABLE(V$86,$C$2,$B89)</f>
        <v>33600</v>
      </c>
      <c r="W89" s="15" t="n">
        <f aca="true">TABLE(W$86,$C$2,$B89)</f>
        <v>50400</v>
      </c>
      <c r="X89" s="15" t="n">
        <f aca="true">TABLE(X$86,$C$2,$B89)</f>
        <v>50400</v>
      </c>
      <c r="Y89" s="15" t="n">
        <f aca="true">TABLE(Y$86,$C$2,$B89)</f>
        <v>50400</v>
      </c>
      <c r="Z89" s="15" t="n">
        <f aca="true">TABLE(Z$86,$C$2,$B89)</f>
        <v>50400</v>
      </c>
      <c r="AA89" s="15" t="n">
        <f aca="true">TABLE(AA$86,$C$2,$B89)</f>
        <v>50400</v>
      </c>
      <c r="AB89" s="15" t="n">
        <f aca="true">TABLE(AB$86,$C$2,$B89)</f>
        <v>50400</v>
      </c>
      <c r="AC89" s="15" t="n">
        <f aca="true">TABLE(AC$86,$C$2,$B89)</f>
        <v>0</v>
      </c>
      <c r="AD89" s="15" t="n">
        <f aca="true">TABLE(AD$86,$C$2,$B89)</f>
        <v>0</v>
      </c>
      <c r="AE89" s="15" t="n">
        <f aca="true">TABLE(AE$86,$C$2,$B89)</f>
        <v>0</v>
      </c>
      <c r="AF89" s="15" t="n">
        <f aca="true">TABLE(AF$86,$C$2,$B89)</f>
        <v>0</v>
      </c>
      <c r="AG89" s="15" t="n">
        <f aca="true">TABLE(AG$86,$C$2,$B89)</f>
        <v>0</v>
      </c>
      <c r="AH89" s="15" t="n">
        <f aca="true">TABLE(AH$86,$C$2,$B89)</f>
        <v>0</v>
      </c>
      <c r="AI89" s="15" t="n">
        <f aca="true">TABLE(AI$86,$C$2,$B89)</f>
        <v>0</v>
      </c>
      <c r="AJ89" s="15" t="n">
        <f aca="true">TABLE(AJ$86,$C$2,$B89)</f>
        <v>0</v>
      </c>
      <c r="AK89" s="15" t="n">
        <f aca="true">TABLE(AK$86,$C$2,$B89)</f>
        <v>0</v>
      </c>
      <c r="AL89" s="15" t="n">
        <f aca="true">TABLE(AL$86,$C$2,$B89)</f>
        <v>0</v>
      </c>
      <c r="AM89" s="15" t="n">
        <f aca="true">TABLE(AM$86,$C$2,$B89)</f>
        <v>0</v>
      </c>
      <c r="AN89" s="15" t="n">
        <f aca="true">TABLE(AN$86,$C$2,$B89)</f>
        <v>0</v>
      </c>
      <c r="AO89" s="15" t="n">
        <f aca="true">TABLE(AO$86,$C$2,$B89)</f>
        <v>0</v>
      </c>
      <c r="AP89" s="15" t="n">
        <f aca="true">TABLE(AP$86,$C$2,$B89)</f>
        <v>0</v>
      </c>
      <c r="AQ89" s="15" t="n">
        <f aca="true">TABLE(AQ$86,$C$2,$B89)</f>
        <v>0</v>
      </c>
      <c r="AR89" s="15" t="n">
        <f aca="true">TABLE(AR$86,$C$2,$B89)</f>
        <v>0</v>
      </c>
      <c r="AS89" s="15" t="n">
        <f aca="true">TABLE(AS$86,$C$2,$B89)</f>
        <v>0</v>
      </c>
      <c r="AT89" s="15" t="n">
        <f aca="true">TABLE(AT$86,$C$2,$B89)</f>
        <v>0</v>
      </c>
      <c r="AU89" s="15" t="n">
        <f aca="true">TABLE(AU$86,$C$2,$B89)</f>
        <v>0</v>
      </c>
      <c r="AV89" s="15" t="n">
        <f aca="true">TABLE(AV$86,$C$2,$B89)</f>
        <v>0</v>
      </c>
      <c r="AW89" s="15" t="n">
        <f aca="true">TABLE(AW$86,$C$2,$B89)</f>
        <v>0</v>
      </c>
      <c r="AX89" s="15" t="n">
        <f aca="true">TABLE(AX$86,$C$2,$B89)</f>
        <v>0</v>
      </c>
      <c r="AY89" s="15" t="n">
        <f aca="true">TABLE(AY$86,$C$2,$B89)</f>
        <v>0</v>
      </c>
      <c r="AZ89" s="15" t="n">
        <f aca="true">TABLE(AZ$86,$C$2,$B89)</f>
        <v>0</v>
      </c>
      <c r="BA89" s="15" t="n">
        <f aca="true">TABLE(BA$86,$C$2,$B89)</f>
        <v>0</v>
      </c>
      <c r="BB89" s="15" t="n">
        <f aca="true">TABLE(BB$86,$C$2,$B89)</f>
        <v>0</v>
      </c>
      <c r="BC89" s="15" t="n">
        <f aca="true">TABLE(BC$86,$C$2,$B89)</f>
        <v>0</v>
      </c>
      <c r="BD89" s="15" t="n">
        <f aca="true">TABLE(BD$86,$C$2,$B89)</f>
        <v>0</v>
      </c>
      <c r="BE89" s="15" t="n">
        <f aca="true">TABLE(BE$86,$C$2,$B89)</f>
        <v>0</v>
      </c>
      <c r="BF89" s="15" t="n">
        <f aca="true">TABLE(BF$86,$C$2,$B89)</f>
        <v>0</v>
      </c>
      <c r="BG89" s="15" t="n">
        <f aca="true">TABLE(BG$86,$C$2,$B89)</f>
        <v>0</v>
      </c>
      <c r="BH89" s="15" t="n">
        <f aca="true">TABLE(BH$86,$C$2,$B89)</f>
        <v>0</v>
      </c>
      <c r="BI89" s="15" t="n">
        <f aca="true">TABLE(BI$86,$C$2,$B89)</f>
        <v>0</v>
      </c>
      <c r="BJ89" s="15" t="n">
        <f aca="true">TABLE(BJ$86,$C$2,$B89)</f>
        <v>0</v>
      </c>
      <c r="BK89" s="15" t="n">
        <f aca="true">TABLE(BK$86,$C$2,$B89)</f>
        <v>0</v>
      </c>
      <c r="BL89" s="15" t="n">
        <f aca="true">TABLE(BL$86,$C$2,$B89)</f>
        <v>0</v>
      </c>
      <c r="BM89" s="15" t="n">
        <f aca="true">TABLE(BM$86,$C$2,$B89)</f>
        <v>0</v>
      </c>
      <c r="BN89" s="15" t="n">
        <f aca="true">TABLE(BN$86,$C$2,$B89)</f>
        <v>0</v>
      </c>
      <c r="BO89" s="15" t="n">
        <f aca="true">TABLE(BO$86,$C$2,$B89)</f>
        <v>0</v>
      </c>
      <c r="BP89" s="15" t="n">
        <f aca="true">TABLE(BP$86,$C$2,$B89)</f>
        <v>0</v>
      </c>
      <c r="BQ89" s="15" t="n">
        <f aca="true">TABLE(BQ$86,$C$2,$B89)</f>
        <v>0</v>
      </c>
      <c r="BR89" s="15" t="n">
        <f aca="true">TABLE(BR$86,$C$2,$B89)</f>
        <v>0</v>
      </c>
      <c r="BS89" s="15" t="n">
        <f aca="true">TABLE(BS$86,$C$2,$B89)</f>
        <v>0</v>
      </c>
      <c r="BT89" s="15" t="n">
        <f aca="true">TABLE(BT$86,$C$2,$B89)</f>
        <v>0</v>
      </c>
      <c r="BU89" s="15" t="n">
        <f aca="true">TABLE(BU$86,$C$2,$B89)</f>
        <v>0</v>
      </c>
      <c r="BV89" s="15" t="n">
        <f aca="true">TABLE(BV$86,$C$2,$B89)</f>
        <v>0</v>
      </c>
      <c r="BW89" s="15" t="n">
        <f aca="true">TABLE(BW$86,$C$2,$B89)</f>
        <v>0</v>
      </c>
    </row>
    <row r="90" customFormat="false" ht="15" hidden="false" customHeight="false" outlineLevel="0" collapsed="false">
      <c r="B90" s="4" t="n">
        <v>4</v>
      </c>
      <c r="C90" s="0" t="str">
        <f aca="true">TABLE(C$86,$C$2,$B90)</f>
        <v>Town Houses - 1</v>
      </c>
      <c r="D90" s="15" t="n">
        <f aca="true">TABLE(D$86,$C$2,$B90)</f>
        <v>0</v>
      </c>
      <c r="E90" s="15" t="n">
        <f aca="true">TABLE(E$86,$C$2,$B90)</f>
        <v>0</v>
      </c>
      <c r="F90" s="15" t="n">
        <f aca="true">TABLE(F$86,$C$2,$B90)</f>
        <v>0</v>
      </c>
      <c r="G90" s="15" t="n">
        <f aca="true">TABLE(G$86,$C$2,$B90)</f>
        <v>0</v>
      </c>
      <c r="H90" s="15" t="n">
        <f aca="true">TABLE(H$86,$C$2,$B90)</f>
        <v>0</v>
      </c>
      <c r="I90" s="15" t="n">
        <f aca="true">TABLE(I$86,$C$2,$B90)</f>
        <v>0</v>
      </c>
      <c r="J90" s="15" t="n">
        <f aca="true">TABLE(J$86,$C$2,$B90)</f>
        <v>0</v>
      </c>
      <c r="K90" s="15" t="n">
        <f aca="true">TABLE(K$86,$C$2,$B90)</f>
        <v>0</v>
      </c>
      <c r="L90" s="15" t="n">
        <f aca="true">TABLE(L$86,$C$2,$B90)</f>
        <v>0</v>
      </c>
      <c r="M90" s="15" t="n">
        <f aca="true">TABLE(M$86,$C$2,$B90)</f>
        <v>0</v>
      </c>
      <c r="N90" s="15" t="n">
        <f aca="true">TABLE(N$86,$C$2,$B90)</f>
        <v>0</v>
      </c>
      <c r="O90" s="15" t="n">
        <f aca="true">TABLE(O$86,$C$2,$B90)</f>
        <v>0</v>
      </c>
      <c r="P90" s="15" t="n">
        <f aca="true">TABLE(P$86,$C$2,$B90)</f>
        <v>0</v>
      </c>
      <c r="Q90" s="15" t="n">
        <f aca="true">TABLE(Q$86,$C$2,$B90)</f>
        <v>33600</v>
      </c>
      <c r="R90" s="15" t="n">
        <f aca="true">TABLE(R$86,$C$2,$B90)</f>
        <v>33600</v>
      </c>
      <c r="S90" s="15" t="n">
        <f aca="true">TABLE(S$86,$C$2,$B90)</f>
        <v>33600</v>
      </c>
      <c r="T90" s="15" t="n">
        <f aca="true">TABLE(T$86,$C$2,$B90)</f>
        <v>33600</v>
      </c>
      <c r="U90" s="15" t="n">
        <f aca="true">TABLE(U$86,$C$2,$B90)</f>
        <v>33600</v>
      </c>
      <c r="V90" s="15" t="n">
        <f aca="true">TABLE(V$86,$C$2,$B90)</f>
        <v>33600</v>
      </c>
      <c r="W90" s="15" t="n">
        <f aca="true">TABLE(W$86,$C$2,$B90)</f>
        <v>33600</v>
      </c>
      <c r="X90" s="15" t="n">
        <f aca="true">TABLE(X$86,$C$2,$B90)</f>
        <v>50400</v>
      </c>
      <c r="Y90" s="15" t="n">
        <f aca="true">TABLE(Y$86,$C$2,$B90)</f>
        <v>50400</v>
      </c>
      <c r="Z90" s="15" t="n">
        <f aca="true">TABLE(Z$86,$C$2,$B90)</f>
        <v>50400</v>
      </c>
      <c r="AA90" s="15" t="n">
        <f aca="true">TABLE(AA$86,$C$2,$B90)</f>
        <v>50400</v>
      </c>
      <c r="AB90" s="15" t="n">
        <f aca="true">TABLE(AB$86,$C$2,$B90)</f>
        <v>50400</v>
      </c>
      <c r="AC90" s="15" t="n">
        <f aca="true">TABLE(AC$86,$C$2,$B90)</f>
        <v>50400</v>
      </c>
      <c r="AD90" s="15" t="n">
        <f aca="true">TABLE(AD$86,$C$2,$B90)</f>
        <v>50400</v>
      </c>
      <c r="AE90" s="15" t="n">
        <f aca="true">TABLE(AE$86,$C$2,$B90)</f>
        <v>0</v>
      </c>
      <c r="AF90" s="15" t="n">
        <f aca="true">TABLE(AF$86,$C$2,$B90)</f>
        <v>0</v>
      </c>
      <c r="AG90" s="15" t="n">
        <f aca="true">TABLE(AG$86,$C$2,$B90)</f>
        <v>0</v>
      </c>
      <c r="AH90" s="15" t="n">
        <f aca="true">TABLE(AH$86,$C$2,$B90)</f>
        <v>0</v>
      </c>
      <c r="AI90" s="15" t="n">
        <f aca="true">TABLE(AI$86,$C$2,$B90)</f>
        <v>0</v>
      </c>
      <c r="AJ90" s="15" t="n">
        <f aca="true">TABLE(AJ$86,$C$2,$B90)</f>
        <v>0</v>
      </c>
      <c r="AK90" s="15" t="n">
        <f aca="true">TABLE(AK$86,$C$2,$B90)</f>
        <v>0</v>
      </c>
      <c r="AL90" s="15" t="n">
        <f aca="true">TABLE(AL$86,$C$2,$B90)</f>
        <v>0</v>
      </c>
      <c r="AM90" s="15" t="n">
        <f aca="true">TABLE(AM$86,$C$2,$B90)</f>
        <v>0</v>
      </c>
      <c r="AN90" s="15" t="n">
        <f aca="true">TABLE(AN$86,$C$2,$B90)</f>
        <v>0</v>
      </c>
      <c r="AO90" s="15" t="n">
        <f aca="true">TABLE(AO$86,$C$2,$B90)</f>
        <v>0</v>
      </c>
      <c r="AP90" s="15" t="n">
        <f aca="true">TABLE(AP$86,$C$2,$B90)</f>
        <v>0</v>
      </c>
      <c r="AQ90" s="15" t="n">
        <f aca="true">TABLE(AQ$86,$C$2,$B90)</f>
        <v>0</v>
      </c>
      <c r="AR90" s="15" t="n">
        <f aca="true">TABLE(AR$86,$C$2,$B90)</f>
        <v>0</v>
      </c>
      <c r="AS90" s="15" t="n">
        <f aca="true">TABLE(AS$86,$C$2,$B90)</f>
        <v>0</v>
      </c>
      <c r="AT90" s="15" t="n">
        <f aca="true">TABLE(AT$86,$C$2,$B90)</f>
        <v>0</v>
      </c>
      <c r="AU90" s="15" t="n">
        <f aca="true">TABLE(AU$86,$C$2,$B90)</f>
        <v>0</v>
      </c>
      <c r="AV90" s="15" t="n">
        <f aca="true">TABLE(AV$86,$C$2,$B90)</f>
        <v>0</v>
      </c>
      <c r="AW90" s="15" t="n">
        <f aca="true">TABLE(AW$86,$C$2,$B90)</f>
        <v>0</v>
      </c>
      <c r="AX90" s="15" t="n">
        <f aca="true">TABLE(AX$86,$C$2,$B90)</f>
        <v>0</v>
      </c>
      <c r="AY90" s="15" t="n">
        <f aca="true">TABLE(AY$86,$C$2,$B90)</f>
        <v>0</v>
      </c>
      <c r="AZ90" s="15" t="n">
        <f aca="true">TABLE(AZ$86,$C$2,$B90)</f>
        <v>0</v>
      </c>
      <c r="BA90" s="15" t="n">
        <f aca="true">TABLE(BA$86,$C$2,$B90)</f>
        <v>0</v>
      </c>
      <c r="BB90" s="15" t="n">
        <f aca="true">TABLE(BB$86,$C$2,$B90)</f>
        <v>0</v>
      </c>
      <c r="BC90" s="15" t="n">
        <f aca="true">TABLE(BC$86,$C$2,$B90)</f>
        <v>0</v>
      </c>
      <c r="BD90" s="15" t="n">
        <f aca="true">TABLE(BD$86,$C$2,$B90)</f>
        <v>0</v>
      </c>
      <c r="BE90" s="15" t="n">
        <f aca="true">TABLE(BE$86,$C$2,$B90)</f>
        <v>0</v>
      </c>
      <c r="BF90" s="15" t="n">
        <f aca="true">TABLE(BF$86,$C$2,$B90)</f>
        <v>0</v>
      </c>
      <c r="BG90" s="15" t="n">
        <f aca="true">TABLE(BG$86,$C$2,$B90)</f>
        <v>0</v>
      </c>
      <c r="BH90" s="15" t="n">
        <f aca="true">TABLE(BH$86,$C$2,$B90)</f>
        <v>0</v>
      </c>
      <c r="BI90" s="15" t="n">
        <f aca="true">TABLE(BI$86,$C$2,$B90)</f>
        <v>0</v>
      </c>
      <c r="BJ90" s="15" t="n">
        <f aca="true">TABLE(BJ$86,$C$2,$B90)</f>
        <v>0</v>
      </c>
      <c r="BK90" s="15" t="n">
        <f aca="true">TABLE(BK$86,$C$2,$B90)</f>
        <v>0</v>
      </c>
      <c r="BL90" s="15" t="n">
        <f aca="true">TABLE(BL$86,$C$2,$B90)</f>
        <v>0</v>
      </c>
      <c r="BM90" s="15" t="n">
        <f aca="true">TABLE(BM$86,$C$2,$B90)</f>
        <v>0</v>
      </c>
      <c r="BN90" s="15" t="n">
        <f aca="true">TABLE(BN$86,$C$2,$B90)</f>
        <v>0</v>
      </c>
      <c r="BO90" s="15" t="n">
        <f aca="true">TABLE(BO$86,$C$2,$B90)</f>
        <v>0</v>
      </c>
      <c r="BP90" s="15" t="n">
        <f aca="true">TABLE(BP$86,$C$2,$B90)</f>
        <v>0</v>
      </c>
      <c r="BQ90" s="15" t="n">
        <f aca="true">TABLE(BQ$86,$C$2,$B90)</f>
        <v>0</v>
      </c>
      <c r="BR90" s="15" t="n">
        <f aca="true">TABLE(BR$86,$C$2,$B90)</f>
        <v>0</v>
      </c>
      <c r="BS90" s="15" t="n">
        <f aca="true">TABLE(BS$86,$C$2,$B90)</f>
        <v>0</v>
      </c>
      <c r="BT90" s="15" t="n">
        <f aca="true">TABLE(BT$86,$C$2,$B90)</f>
        <v>0</v>
      </c>
      <c r="BU90" s="15" t="n">
        <f aca="true">TABLE(BU$86,$C$2,$B90)</f>
        <v>0</v>
      </c>
      <c r="BV90" s="15" t="n">
        <f aca="true">TABLE(BV$86,$C$2,$B90)</f>
        <v>0</v>
      </c>
      <c r="BW90" s="15" t="n">
        <f aca="true">TABLE(BW$86,$C$2,$B90)</f>
        <v>0</v>
      </c>
    </row>
    <row r="91" customFormat="false" ht="15" hidden="false" customHeight="false" outlineLevel="0" collapsed="false">
      <c r="B91" s="4" t="n">
        <v>5</v>
      </c>
      <c r="C91" s="0" t="str">
        <f aca="true">TABLE(C$86,$C$2,$B91)</f>
        <v>Town Houses - 2</v>
      </c>
      <c r="D91" s="15" t="n">
        <f aca="true">TABLE(D$86,$C$2,$B91)</f>
        <v>0</v>
      </c>
      <c r="E91" s="15" t="n">
        <f aca="true">TABLE(E$86,$C$2,$B91)</f>
        <v>0</v>
      </c>
      <c r="F91" s="15" t="n">
        <f aca="true">TABLE(F$86,$C$2,$B91)</f>
        <v>0</v>
      </c>
      <c r="G91" s="15" t="n">
        <f aca="true">TABLE(G$86,$C$2,$B91)</f>
        <v>0</v>
      </c>
      <c r="H91" s="15" t="n">
        <f aca="true">TABLE(H$86,$C$2,$B91)</f>
        <v>0</v>
      </c>
      <c r="I91" s="15" t="n">
        <f aca="true">TABLE(I$86,$C$2,$B91)</f>
        <v>0</v>
      </c>
      <c r="J91" s="15" t="n">
        <f aca="true">TABLE(J$86,$C$2,$B91)</f>
        <v>0</v>
      </c>
      <c r="K91" s="15" t="n">
        <f aca="true">TABLE(K$86,$C$2,$B91)</f>
        <v>0</v>
      </c>
      <c r="L91" s="15" t="n">
        <f aca="true">TABLE(L$86,$C$2,$B91)</f>
        <v>0</v>
      </c>
      <c r="M91" s="15" t="n">
        <f aca="true">TABLE(M$86,$C$2,$B91)</f>
        <v>0</v>
      </c>
      <c r="N91" s="15" t="n">
        <f aca="true">TABLE(N$86,$C$2,$B91)</f>
        <v>0</v>
      </c>
      <c r="O91" s="15" t="n">
        <f aca="true">TABLE(O$86,$C$2,$B91)</f>
        <v>0</v>
      </c>
      <c r="P91" s="15" t="n">
        <f aca="true">TABLE(P$86,$C$2,$B91)</f>
        <v>0</v>
      </c>
      <c r="Q91" s="15" t="n">
        <f aca="true">TABLE(Q$86,$C$2,$B91)</f>
        <v>46800</v>
      </c>
      <c r="R91" s="15" t="n">
        <f aca="true">TABLE(R$86,$C$2,$B91)</f>
        <v>46800</v>
      </c>
      <c r="S91" s="15" t="n">
        <f aca="true">TABLE(S$86,$C$2,$B91)</f>
        <v>46800</v>
      </c>
      <c r="T91" s="15" t="n">
        <f aca="true">TABLE(T$86,$C$2,$B91)</f>
        <v>46800</v>
      </c>
      <c r="U91" s="15" t="n">
        <f aca="true">TABLE(U$86,$C$2,$B91)</f>
        <v>46800</v>
      </c>
      <c r="V91" s="15" t="n">
        <f aca="true">TABLE(V$86,$C$2,$B91)</f>
        <v>46800</v>
      </c>
      <c r="W91" s="15" t="n">
        <f aca="true">TABLE(W$86,$C$2,$B91)</f>
        <v>46800</v>
      </c>
      <c r="X91" s="15" t="n">
        <f aca="true">TABLE(X$86,$C$2,$B91)</f>
        <v>70200</v>
      </c>
      <c r="Y91" s="15" t="n">
        <f aca="true">TABLE(Y$86,$C$2,$B91)</f>
        <v>70200</v>
      </c>
      <c r="Z91" s="15" t="n">
        <f aca="true">TABLE(Z$86,$C$2,$B91)</f>
        <v>70200</v>
      </c>
      <c r="AA91" s="15" t="n">
        <f aca="true">TABLE(AA$86,$C$2,$B91)</f>
        <v>70200</v>
      </c>
      <c r="AB91" s="15" t="n">
        <f aca="true">TABLE(AB$86,$C$2,$B91)</f>
        <v>70200</v>
      </c>
      <c r="AC91" s="15" t="n">
        <f aca="true">TABLE(AC$86,$C$2,$B91)</f>
        <v>70200</v>
      </c>
      <c r="AD91" s="15" t="n">
        <f aca="true">TABLE(AD$86,$C$2,$B91)</f>
        <v>70200</v>
      </c>
      <c r="AE91" s="15" t="n">
        <f aca="true">TABLE(AE$86,$C$2,$B91)</f>
        <v>0</v>
      </c>
      <c r="AF91" s="15" t="n">
        <f aca="true">TABLE(AF$86,$C$2,$B91)</f>
        <v>0</v>
      </c>
      <c r="AG91" s="15" t="n">
        <f aca="true">TABLE(AG$86,$C$2,$B91)</f>
        <v>0</v>
      </c>
      <c r="AH91" s="15" t="n">
        <f aca="true">TABLE(AH$86,$C$2,$B91)</f>
        <v>0</v>
      </c>
      <c r="AI91" s="15" t="n">
        <f aca="true">TABLE(AI$86,$C$2,$B91)</f>
        <v>0</v>
      </c>
      <c r="AJ91" s="15" t="n">
        <f aca="true">TABLE(AJ$86,$C$2,$B91)</f>
        <v>0</v>
      </c>
      <c r="AK91" s="15" t="n">
        <f aca="true">TABLE(AK$86,$C$2,$B91)</f>
        <v>0</v>
      </c>
      <c r="AL91" s="15" t="n">
        <f aca="true">TABLE(AL$86,$C$2,$B91)</f>
        <v>0</v>
      </c>
      <c r="AM91" s="15" t="n">
        <f aca="true">TABLE(AM$86,$C$2,$B91)</f>
        <v>0</v>
      </c>
      <c r="AN91" s="15" t="n">
        <f aca="true">TABLE(AN$86,$C$2,$B91)</f>
        <v>0</v>
      </c>
      <c r="AO91" s="15" t="n">
        <f aca="true">TABLE(AO$86,$C$2,$B91)</f>
        <v>0</v>
      </c>
      <c r="AP91" s="15" t="n">
        <f aca="true">TABLE(AP$86,$C$2,$B91)</f>
        <v>0</v>
      </c>
      <c r="AQ91" s="15" t="n">
        <f aca="true">TABLE(AQ$86,$C$2,$B91)</f>
        <v>0</v>
      </c>
      <c r="AR91" s="15" t="n">
        <f aca="true">TABLE(AR$86,$C$2,$B91)</f>
        <v>0</v>
      </c>
      <c r="AS91" s="15" t="n">
        <f aca="true">TABLE(AS$86,$C$2,$B91)</f>
        <v>0</v>
      </c>
      <c r="AT91" s="15" t="n">
        <f aca="true">TABLE(AT$86,$C$2,$B91)</f>
        <v>0</v>
      </c>
      <c r="AU91" s="15" t="n">
        <f aca="true">TABLE(AU$86,$C$2,$B91)</f>
        <v>0</v>
      </c>
      <c r="AV91" s="15" t="n">
        <f aca="true">TABLE(AV$86,$C$2,$B91)</f>
        <v>0</v>
      </c>
      <c r="AW91" s="15" t="n">
        <f aca="true">TABLE(AW$86,$C$2,$B91)</f>
        <v>0</v>
      </c>
      <c r="AX91" s="15" t="n">
        <f aca="true">TABLE(AX$86,$C$2,$B91)</f>
        <v>0</v>
      </c>
      <c r="AY91" s="15" t="n">
        <f aca="true">TABLE(AY$86,$C$2,$B91)</f>
        <v>0</v>
      </c>
      <c r="AZ91" s="15" t="n">
        <f aca="true">TABLE(AZ$86,$C$2,$B91)</f>
        <v>0</v>
      </c>
      <c r="BA91" s="15" t="n">
        <f aca="true">TABLE(BA$86,$C$2,$B91)</f>
        <v>0</v>
      </c>
      <c r="BB91" s="15" t="n">
        <f aca="true">TABLE(BB$86,$C$2,$B91)</f>
        <v>0</v>
      </c>
      <c r="BC91" s="15" t="n">
        <f aca="true">TABLE(BC$86,$C$2,$B91)</f>
        <v>0</v>
      </c>
      <c r="BD91" s="15" t="n">
        <f aca="true">TABLE(BD$86,$C$2,$B91)</f>
        <v>0</v>
      </c>
      <c r="BE91" s="15" t="n">
        <f aca="true">TABLE(BE$86,$C$2,$B91)</f>
        <v>0</v>
      </c>
      <c r="BF91" s="15" t="n">
        <f aca="true">TABLE(BF$86,$C$2,$B91)</f>
        <v>0</v>
      </c>
      <c r="BG91" s="15" t="n">
        <f aca="true">TABLE(BG$86,$C$2,$B91)</f>
        <v>0</v>
      </c>
      <c r="BH91" s="15" t="n">
        <f aca="true">TABLE(BH$86,$C$2,$B91)</f>
        <v>0</v>
      </c>
      <c r="BI91" s="15" t="n">
        <f aca="true">TABLE(BI$86,$C$2,$B91)</f>
        <v>0</v>
      </c>
      <c r="BJ91" s="15" t="n">
        <f aca="true">TABLE(BJ$86,$C$2,$B91)</f>
        <v>0</v>
      </c>
      <c r="BK91" s="15" t="n">
        <f aca="true">TABLE(BK$86,$C$2,$B91)</f>
        <v>0</v>
      </c>
      <c r="BL91" s="15" t="n">
        <f aca="true">TABLE(BL$86,$C$2,$B91)</f>
        <v>0</v>
      </c>
      <c r="BM91" s="15" t="n">
        <f aca="true">TABLE(BM$86,$C$2,$B91)</f>
        <v>0</v>
      </c>
      <c r="BN91" s="15" t="n">
        <f aca="true">TABLE(BN$86,$C$2,$B91)</f>
        <v>0</v>
      </c>
      <c r="BO91" s="15" t="n">
        <f aca="true">TABLE(BO$86,$C$2,$B91)</f>
        <v>0</v>
      </c>
      <c r="BP91" s="15" t="n">
        <f aca="true">TABLE(BP$86,$C$2,$B91)</f>
        <v>0</v>
      </c>
      <c r="BQ91" s="15" t="n">
        <f aca="true">TABLE(BQ$86,$C$2,$B91)</f>
        <v>0</v>
      </c>
      <c r="BR91" s="15" t="n">
        <f aca="true">TABLE(BR$86,$C$2,$B91)</f>
        <v>0</v>
      </c>
      <c r="BS91" s="15" t="n">
        <f aca="true">TABLE(BS$86,$C$2,$B91)</f>
        <v>0</v>
      </c>
      <c r="BT91" s="15" t="n">
        <f aca="true">TABLE(BT$86,$C$2,$B91)</f>
        <v>0</v>
      </c>
      <c r="BU91" s="15" t="n">
        <f aca="true">TABLE(BU$86,$C$2,$B91)</f>
        <v>0</v>
      </c>
      <c r="BV91" s="15" t="n">
        <f aca="true">TABLE(BV$86,$C$2,$B91)</f>
        <v>0</v>
      </c>
      <c r="BW91" s="15" t="n">
        <f aca="true">TABLE(BW$86,$C$2,$B91)</f>
        <v>0</v>
      </c>
    </row>
    <row r="92" customFormat="false" ht="15" hidden="false" customHeight="false" outlineLevel="0" collapsed="false">
      <c r="B92" s="4" t="n">
        <v>6</v>
      </c>
      <c r="C92" s="0" t="str">
        <f aca="true">TABLE(C$86,$C$2,$B92)</f>
        <v>Town Houses -3</v>
      </c>
      <c r="D92" s="15" t="n">
        <f aca="true">TABLE(D$86,$C$2,$B92)</f>
        <v>0</v>
      </c>
      <c r="E92" s="15" t="n">
        <f aca="true">TABLE(E$86,$C$2,$B92)</f>
        <v>0</v>
      </c>
      <c r="F92" s="15" t="n">
        <f aca="true">TABLE(F$86,$C$2,$B92)</f>
        <v>0</v>
      </c>
      <c r="G92" s="15" t="n">
        <f aca="true">TABLE(G$86,$C$2,$B92)</f>
        <v>0</v>
      </c>
      <c r="H92" s="15" t="n">
        <f aca="true">TABLE(H$86,$C$2,$B92)</f>
        <v>0</v>
      </c>
      <c r="I92" s="15" t="n">
        <f aca="true">TABLE(I$86,$C$2,$B92)</f>
        <v>0</v>
      </c>
      <c r="J92" s="15" t="n">
        <f aca="true">TABLE(J$86,$C$2,$B92)</f>
        <v>0</v>
      </c>
      <c r="K92" s="15" t="n">
        <f aca="true">TABLE(K$86,$C$2,$B92)</f>
        <v>0</v>
      </c>
      <c r="L92" s="15" t="n">
        <f aca="true">TABLE(L$86,$C$2,$B92)</f>
        <v>0</v>
      </c>
      <c r="M92" s="15" t="n">
        <f aca="true">TABLE(M$86,$C$2,$B92)</f>
        <v>0</v>
      </c>
      <c r="N92" s="15" t="n">
        <f aca="true">TABLE(N$86,$C$2,$B92)</f>
        <v>0</v>
      </c>
      <c r="O92" s="15" t="n">
        <f aca="true">TABLE(O$86,$C$2,$B92)</f>
        <v>0</v>
      </c>
      <c r="P92" s="15" t="n">
        <f aca="true">TABLE(P$86,$C$2,$B92)</f>
        <v>0</v>
      </c>
      <c r="Q92" s="15" t="n">
        <f aca="true">TABLE(Q$86,$C$2,$B92)</f>
        <v>57600</v>
      </c>
      <c r="R92" s="15" t="n">
        <f aca="true">TABLE(R$86,$C$2,$B92)</f>
        <v>57600</v>
      </c>
      <c r="S92" s="15" t="n">
        <f aca="true">TABLE(S$86,$C$2,$B92)</f>
        <v>57600</v>
      </c>
      <c r="T92" s="15" t="n">
        <f aca="true">TABLE(T$86,$C$2,$B92)</f>
        <v>57600</v>
      </c>
      <c r="U92" s="15" t="n">
        <f aca="true">TABLE(U$86,$C$2,$B92)</f>
        <v>57600</v>
      </c>
      <c r="V92" s="15" t="n">
        <f aca="true">TABLE(V$86,$C$2,$B92)</f>
        <v>57600</v>
      </c>
      <c r="W92" s="15" t="n">
        <f aca="true">TABLE(W$86,$C$2,$B92)</f>
        <v>57600</v>
      </c>
      <c r="X92" s="15" t="n">
        <f aca="true">TABLE(X$86,$C$2,$B92)</f>
        <v>86400</v>
      </c>
      <c r="Y92" s="15" t="n">
        <f aca="true">TABLE(Y$86,$C$2,$B92)</f>
        <v>86400</v>
      </c>
      <c r="Z92" s="15" t="n">
        <f aca="true">TABLE(Z$86,$C$2,$B92)</f>
        <v>86400</v>
      </c>
      <c r="AA92" s="15" t="n">
        <f aca="true">TABLE(AA$86,$C$2,$B92)</f>
        <v>86400</v>
      </c>
      <c r="AB92" s="15" t="n">
        <f aca="true">TABLE(AB$86,$C$2,$B92)</f>
        <v>86400</v>
      </c>
      <c r="AC92" s="15" t="n">
        <f aca="true">TABLE(AC$86,$C$2,$B92)</f>
        <v>86400</v>
      </c>
      <c r="AD92" s="15" t="n">
        <f aca="true">TABLE(AD$86,$C$2,$B92)</f>
        <v>86400</v>
      </c>
      <c r="AE92" s="15" t="n">
        <f aca="true">TABLE(AE$86,$C$2,$B92)</f>
        <v>0</v>
      </c>
      <c r="AF92" s="15" t="n">
        <f aca="true">TABLE(AF$86,$C$2,$B92)</f>
        <v>0</v>
      </c>
      <c r="AG92" s="15" t="n">
        <f aca="true">TABLE(AG$86,$C$2,$B92)</f>
        <v>0</v>
      </c>
      <c r="AH92" s="15" t="n">
        <f aca="true">TABLE(AH$86,$C$2,$B92)</f>
        <v>0</v>
      </c>
      <c r="AI92" s="15" t="n">
        <f aca="true">TABLE(AI$86,$C$2,$B92)</f>
        <v>0</v>
      </c>
      <c r="AJ92" s="15" t="n">
        <f aca="true">TABLE(AJ$86,$C$2,$B92)</f>
        <v>0</v>
      </c>
      <c r="AK92" s="15" t="n">
        <f aca="true">TABLE(AK$86,$C$2,$B92)</f>
        <v>0</v>
      </c>
      <c r="AL92" s="15" t="n">
        <f aca="true">TABLE(AL$86,$C$2,$B92)</f>
        <v>0</v>
      </c>
      <c r="AM92" s="15" t="n">
        <f aca="true">TABLE(AM$86,$C$2,$B92)</f>
        <v>0</v>
      </c>
      <c r="AN92" s="15" t="n">
        <f aca="true">TABLE(AN$86,$C$2,$B92)</f>
        <v>0</v>
      </c>
      <c r="AO92" s="15" t="n">
        <f aca="true">TABLE(AO$86,$C$2,$B92)</f>
        <v>0</v>
      </c>
      <c r="AP92" s="15" t="n">
        <f aca="true">TABLE(AP$86,$C$2,$B92)</f>
        <v>0</v>
      </c>
      <c r="AQ92" s="15" t="n">
        <f aca="true">TABLE(AQ$86,$C$2,$B92)</f>
        <v>0</v>
      </c>
      <c r="AR92" s="15" t="n">
        <f aca="true">TABLE(AR$86,$C$2,$B92)</f>
        <v>0</v>
      </c>
      <c r="AS92" s="15" t="n">
        <f aca="true">TABLE(AS$86,$C$2,$B92)</f>
        <v>0</v>
      </c>
      <c r="AT92" s="15" t="n">
        <f aca="true">TABLE(AT$86,$C$2,$B92)</f>
        <v>0</v>
      </c>
      <c r="AU92" s="15" t="n">
        <f aca="true">TABLE(AU$86,$C$2,$B92)</f>
        <v>0</v>
      </c>
      <c r="AV92" s="15" t="n">
        <f aca="true">TABLE(AV$86,$C$2,$B92)</f>
        <v>0</v>
      </c>
      <c r="AW92" s="15" t="n">
        <f aca="true">TABLE(AW$86,$C$2,$B92)</f>
        <v>0</v>
      </c>
      <c r="AX92" s="15" t="n">
        <f aca="true">TABLE(AX$86,$C$2,$B92)</f>
        <v>0</v>
      </c>
      <c r="AY92" s="15" t="n">
        <f aca="true">TABLE(AY$86,$C$2,$B92)</f>
        <v>0</v>
      </c>
      <c r="AZ92" s="15" t="n">
        <f aca="true">TABLE(AZ$86,$C$2,$B92)</f>
        <v>0</v>
      </c>
      <c r="BA92" s="15" t="n">
        <f aca="true">TABLE(BA$86,$C$2,$B92)</f>
        <v>0</v>
      </c>
      <c r="BB92" s="15" t="n">
        <f aca="true">TABLE(BB$86,$C$2,$B92)</f>
        <v>0</v>
      </c>
      <c r="BC92" s="15" t="n">
        <f aca="true">TABLE(BC$86,$C$2,$B92)</f>
        <v>0</v>
      </c>
      <c r="BD92" s="15" t="n">
        <f aca="true">TABLE(BD$86,$C$2,$B92)</f>
        <v>0</v>
      </c>
      <c r="BE92" s="15" t="n">
        <f aca="true">TABLE(BE$86,$C$2,$B92)</f>
        <v>0</v>
      </c>
      <c r="BF92" s="15" t="n">
        <f aca="true">TABLE(BF$86,$C$2,$B92)</f>
        <v>0</v>
      </c>
      <c r="BG92" s="15" t="n">
        <f aca="true">TABLE(BG$86,$C$2,$B92)</f>
        <v>0</v>
      </c>
      <c r="BH92" s="15" t="n">
        <f aca="true">TABLE(BH$86,$C$2,$B92)</f>
        <v>0</v>
      </c>
      <c r="BI92" s="15" t="n">
        <f aca="true">TABLE(BI$86,$C$2,$B92)</f>
        <v>0</v>
      </c>
      <c r="BJ92" s="15" t="n">
        <f aca="true">TABLE(BJ$86,$C$2,$B92)</f>
        <v>0</v>
      </c>
      <c r="BK92" s="15" t="n">
        <f aca="true">TABLE(BK$86,$C$2,$B92)</f>
        <v>0</v>
      </c>
      <c r="BL92" s="15" t="n">
        <f aca="true">TABLE(BL$86,$C$2,$B92)</f>
        <v>0</v>
      </c>
      <c r="BM92" s="15" t="n">
        <f aca="true">TABLE(BM$86,$C$2,$B92)</f>
        <v>0</v>
      </c>
      <c r="BN92" s="15" t="n">
        <f aca="true">TABLE(BN$86,$C$2,$B92)</f>
        <v>0</v>
      </c>
      <c r="BO92" s="15" t="n">
        <f aca="true">TABLE(BO$86,$C$2,$B92)</f>
        <v>0</v>
      </c>
      <c r="BP92" s="15" t="n">
        <f aca="true">TABLE(BP$86,$C$2,$B92)</f>
        <v>0</v>
      </c>
      <c r="BQ92" s="15" t="n">
        <f aca="true">TABLE(BQ$86,$C$2,$B92)</f>
        <v>0</v>
      </c>
      <c r="BR92" s="15" t="n">
        <f aca="true">TABLE(BR$86,$C$2,$B92)</f>
        <v>0</v>
      </c>
      <c r="BS92" s="15" t="n">
        <f aca="true">TABLE(BS$86,$C$2,$B92)</f>
        <v>0</v>
      </c>
      <c r="BT92" s="15" t="n">
        <f aca="true">TABLE(BT$86,$C$2,$B92)</f>
        <v>0</v>
      </c>
      <c r="BU92" s="15" t="n">
        <f aca="true">TABLE(BU$86,$C$2,$B92)</f>
        <v>0</v>
      </c>
      <c r="BV92" s="15" t="n">
        <f aca="true">TABLE(BV$86,$C$2,$B92)</f>
        <v>0</v>
      </c>
      <c r="BW92" s="15" t="n">
        <f aca="true">TABLE(BW$86,$C$2,$B92)</f>
        <v>0</v>
      </c>
    </row>
    <row r="93" customFormat="false" ht="15" hidden="false" customHeight="false" outlineLevel="0" collapsed="false">
      <c r="B93" s="4" t="n">
        <v>7</v>
      </c>
      <c r="C93" s="0" t="str">
        <f aca="true">TABLE(C$86,$C$2,$B93)</f>
        <v>Medical Clinic</v>
      </c>
      <c r="D93" s="15" t="n">
        <f aca="true">TABLE(D$86,$C$2,$B93)</f>
        <v>0</v>
      </c>
      <c r="E93" s="15" t="n">
        <f aca="true">TABLE(E$86,$C$2,$B93)</f>
        <v>0</v>
      </c>
      <c r="F93" s="15" t="n">
        <f aca="true">TABLE(F$86,$C$2,$B93)</f>
        <v>0</v>
      </c>
      <c r="G93" s="15" t="n">
        <f aca="true">TABLE(G$86,$C$2,$B93)</f>
        <v>0</v>
      </c>
      <c r="H93" s="15" t="n">
        <f aca="true">TABLE(H$86,$C$2,$B93)</f>
        <v>0</v>
      </c>
      <c r="I93" s="15" t="n">
        <f aca="true">TABLE(I$86,$C$2,$B93)</f>
        <v>0</v>
      </c>
      <c r="J93" s="15" t="n">
        <f aca="true">TABLE(J$86,$C$2,$B93)</f>
        <v>0</v>
      </c>
      <c r="K93" s="15" t="n">
        <f aca="true">TABLE(K$86,$C$2,$B93)</f>
        <v>0</v>
      </c>
      <c r="L93" s="15" t="n">
        <f aca="true">TABLE(L$86,$C$2,$B93)</f>
        <v>0</v>
      </c>
      <c r="M93" s="15" t="n">
        <f aca="true">TABLE(M$86,$C$2,$B93)</f>
        <v>0</v>
      </c>
      <c r="N93" s="15" t="n">
        <f aca="true">TABLE(N$86,$C$2,$B93)</f>
        <v>0</v>
      </c>
      <c r="O93" s="15" t="n">
        <f aca="true">TABLE(O$86,$C$2,$B93)</f>
        <v>0</v>
      </c>
      <c r="P93" s="15" t="n">
        <f aca="true">TABLE(P$86,$C$2,$B93)</f>
        <v>0</v>
      </c>
      <c r="Q93" s="15" t="n">
        <f aca="true">TABLE(Q$86,$C$2,$B93)</f>
        <v>960</v>
      </c>
      <c r="R93" s="15" t="n">
        <f aca="true">TABLE(R$86,$C$2,$B93)</f>
        <v>960</v>
      </c>
      <c r="S93" s="15" t="n">
        <f aca="true">TABLE(S$86,$C$2,$B93)</f>
        <v>960</v>
      </c>
      <c r="T93" s="15" t="n">
        <f aca="true">TABLE(T$86,$C$2,$B93)</f>
        <v>960</v>
      </c>
      <c r="U93" s="15" t="n">
        <f aca="true">TABLE(U$86,$C$2,$B93)</f>
        <v>960</v>
      </c>
      <c r="V93" s="15" t="n">
        <f aca="true">TABLE(V$86,$C$2,$B93)</f>
        <v>960</v>
      </c>
      <c r="W93" s="15" t="n">
        <f aca="true">TABLE(W$86,$C$2,$B93)</f>
        <v>960</v>
      </c>
      <c r="X93" s="15" t="n">
        <f aca="true">TABLE(X$86,$C$2,$B93)</f>
        <v>960</v>
      </c>
      <c r="Y93" s="15" t="n">
        <f aca="true">TABLE(Y$86,$C$2,$B93)</f>
        <v>960</v>
      </c>
      <c r="Z93" s="15" t="n">
        <f aca="true">TABLE(Z$86,$C$2,$B93)</f>
        <v>960</v>
      </c>
      <c r="AA93" s="15" t="n">
        <f aca="true">TABLE(AA$86,$C$2,$B93)</f>
        <v>960</v>
      </c>
      <c r="AB93" s="15" t="n">
        <f aca="true">TABLE(AB$86,$C$2,$B93)</f>
        <v>960</v>
      </c>
      <c r="AC93" s="15" t="n">
        <f aca="true">TABLE(AC$86,$C$2,$B93)</f>
        <v>1440</v>
      </c>
      <c r="AD93" s="15" t="n">
        <f aca="true">TABLE(AD$86,$C$2,$B93)</f>
        <v>1440</v>
      </c>
      <c r="AE93" s="15" t="n">
        <f aca="true">TABLE(AE$86,$C$2,$B93)</f>
        <v>1440</v>
      </c>
      <c r="AF93" s="15" t="n">
        <f aca="true">TABLE(AF$86,$C$2,$B93)</f>
        <v>1440</v>
      </c>
      <c r="AG93" s="15" t="n">
        <f aca="true">TABLE(AG$86,$C$2,$B93)</f>
        <v>1440</v>
      </c>
      <c r="AH93" s="15" t="n">
        <f aca="true">TABLE(AH$86,$C$2,$B93)</f>
        <v>1440</v>
      </c>
      <c r="AI93" s="15" t="n">
        <f aca="true">TABLE(AI$86,$C$2,$B93)</f>
        <v>1440</v>
      </c>
      <c r="AJ93" s="15" t="n">
        <f aca="true">TABLE(AJ$86,$C$2,$B93)</f>
        <v>1440</v>
      </c>
      <c r="AK93" s="15" t="n">
        <f aca="true">TABLE(AK$86,$C$2,$B93)</f>
        <v>1440</v>
      </c>
      <c r="AL93" s="15" t="n">
        <f aca="true">TABLE(AL$86,$C$2,$B93)</f>
        <v>1440</v>
      </c>
      <c r="AM93" s="15" t="n">
        <f aca="true">TABLE(AM$86,$C$2,$B93)</f>
        <v>1440</v>
      </c>
      <c r="AN93" s="15" t="n">
        <f aca="true">TABLE(AN$86,$C$2,$B93)</f>
        <v>1440</v>
      </c>
      <c r="AO93" s="15" t="n">
        <f aca="true">TABLE(AO$86,$C$2,$B93)</f>
        <v>0</v>
      </c>
      <c r="AP93" s="15" t="n">
        <f aca="true">TABLE(AP$86,$C$2,$B93)</f>
        <v>0</v>
      </c>
      <c r="AQ93" s="15" t="n">
        <f aca="true">TABLE(AQ$86,$C$2,$B93)</f>
        <v>0</v>
      </c>
      <c r="AR93" s="15" t="n">
        <f aca="true">TABLE(AR$86,$C$2,$B93)</f>
        <v>0</v>
      </c>
      <c r="AS93" s="15" t="n">
        <f aca="true">TABLE(AS$86,$C$2,$B93)</f>
        <v>0</v>
      </c>
      <c r="AT93" s="15" t="n">
        <f aca="true">TABLE(AT$86,$C$2,$B93)</f>
        <v>0</v>
      </c>
      <c r="AU93" s="15" t="n">
        <f aca="true">TABLE(AU$86,$C$2,$B93)</f>
        <v>0</v>
      </c>
      <c r="AV93" s="15" t="n">
        <f aca="true">TABLE(AV$86,$C$2,$B93)</f>
        <v>0</v>
      </c>
      <c r="AW93" s="15" t="n">
        <f aca="true">TABLE(AW$86,$C$2,$B93)</f>
        <v>0</v>
      </c>
      <c r="AX93" s="15" t="n">
        <f aca="true">TABLE(AX$86,$C$2,$B93)</f>
        <v>0</v>
      </c>
      <c r="AY93" s="15" t="n">
        <f aca="true">TABLE(AY$86,$C$2,$B93)</f>
        <v>0</v>
      </c>
      <c r="AZ93" s="15" t="n">
        <f aca="true">TABLE(AZ$86,$C$2,$B93)</f>
        <v>0</v>
      </c>
      <c r="BA93" s="15" t="n">
        <f aca="true">TABLE(BA$86,$C$2,$B93)</f>
        <v>0</v>
      </c>
      <c r="BB93" s="15" t="n">
        <f aca="true">TABLE(BB$86,$C$2,$B93)</f>
        <v>0</v>
      </c>
      <c r="BC93" s="15" t="n">
        <f aca="true">TABLE(BC$86,$C$2,$B93)</f>
        <v>0</v>
      </c>
      <c r="BD93" s="15" t="n">
        <f aca="true">TABLE(BD$86,$C$2,$B93)</f>
        <v>0</v>
      </c>
      <c r="BE93" s="15" t="n">
        <f aca="true">TABLE(BE$86,$C$2,$B93)</f>
        <v>0</v>
      </c>
      <c r="BF93" s="15" t="n">
        <f aca="true">TABLE(BF$86,$C$2,$B93)</f>
        <v>0</v>
      </c>
      <c r="BG93" s="15" t="n">
        <f aca="true">TABLE(BG$86,$C$2,$B93)</f>
        <v>0</v>
      </c>
      <c r="BH93" s="15" t="n">
        <f aca="true">TABLE(BH$86,$C$2,$B93)</f>
        <v>0</v>
      </c>
      <c r="BI93" s="15" t="n">
        <f aca="true">TABLE(BI$86,$C$2,$B93)</f>
        <v>0</v>
      </c>
      <c r="BJ93" s="15" t="n">
        <f aca="true">TABLE(BJ$86,$C$2,$B93)</f>
        <v>0</v>
      </c>
      <c r="BK93" s="15" t="n">
        <f aca="true">TABLE(BK$86,$C$2,$B93)</f>
        <v>0</v>
      </c>
      <c r="BL93" s="15" t="n">
        <f aca="true">TABLE(BL$86,$C$2,$B93)</f>
        <v>0</v>
      </c>
      <c r="BM93" s="15" t="n">
        <f aca="true">TABLE(BM$86,$C$2,$B93)</f>
        <v>0</v>
      </c>
      <c r="BN93" s="15" t="n">
        <f aca="true">TABLE(BN$86,$C$2,$B93)</f>
        <v>0</v>
      </c>
      <c r="BO93" s="15" t="n">
        <f aca="true">TABLE(BO$86,$C$2,$B93)</f>
        <v>0</v>
      </c>
      <c r="BP93" s="15" t="n">
        <f aca="true">TABLE(BP$86,$C$2,$B93)</f>
        <v>0</v>
      </c>
      <c r="BQ93" s="15" t="n">
        <f aca="true">TABLE(BQ$86,$C$2,$B93)</f>
        <v>0</v>
      </c>
      <c r="BR93" s="15" t="n">
        <f aca="true">TABLE(BR$86,$C$2,$B93)</f>
        <v>0</v>
      </c>
      <c r="BS93" s="15" t="n">
        <f aca="true">TABLE(BS$86,$C$2,$B93)</f>
        <v>0</v>
      </c>
      <c r="BT93" s="15" t="n">
        <f aca="true">TABLE(BT$86,$C$2,$B93)</f>
        <v>0</v>
      </c>
      <c r="BU93" s="15" t="n">
        <f aca="true">TABLE(BU$86,$C$2,$B93)</f>
        <v>0</v>
      </c>
      <c r="BV93" s="15" t="n">
        <f aca="true">TABLE(BV$86,$C$2,$B93)</f>
        <v>0</v>
      </c>
      <c r="BW93" s="15" t="n">
        <f aca="true">TABLE(BW$86,$C$2,$B93)</f>
        <v>0</v>
      </c>
    </row>
    <row r="94" customFormat="false" ht="15" hidden="false" customHeight="false" outlineLevel="0" collapsed="false">
      <c r="B94" s="4" t="n">
        <v>8</v>
      </c>
      <c r="C94" s="0" t="str">
        <f aca="true">TABLE(C$86,$C$2,$B94)</f>
        <v>School</v>
      </c>
      <c r="D94" s="15" t="n">
        <f aca="true">TABLE(D$86,$C$2,$B94)</f>
        <v>0</v>
      </c>
      <c r="E94" s="15" t="n">
        <f aca="true">TABLE(E$86,$C$2,$B94)</f>
        <v>0</v>
      </c>
      <c r="F94" s="15" t="n">
        <f aca="true">TABLE(F$86,$C$2,$B94)</f>
        <v>0</v>
      </c>
      <c r="G94" s="15" t="n">
        <f aca="true">TABLE(G$86,$C$2,$B94)</f>
        <v>0</v>
      </c>
      <c r="H94" s="15" t="n">
        <f aca="true">TABLE(H$86,$C$2,$B94)</f>
        <v>0</v>
      </c>
      <c r="I94" s="15" t="n">
        <f aca="true">TABLE(I$86,$C$2,$B94)</f>
        <v>0</v>
      </c>
      <c r="J94" s="15" t="n">
        <f aca="true">TABLE(J$86,$C$2,$B94)</f>
        <v>0</v>
      </c>
      <c r="K94" s="15" t="n">
        <f aca="true">TABLE(K$86,$C$2,$B94)</f>
        <v>0</v>
      </c>
      <c r="L94" s="15" t="n">
        <f aca="true">TABLE(L$86,$C$2,$B94)</f>
        <v>0</v>
      </c>
      <c r="M94" s="15" t="n">
        <f aca="true">TABLE(M$86,$C$2,$B94)</f>
        <v>0</v>
      </c>
      <c r="N94" s="15" t="n">
        <f aca="true">TABLE(N$86,$C$2,$B94)</f>
        <v>0</v>
      </c>
      <c r="O94" s="15" t="n">
        <f aca="true">TABLE(O$86,$C$2,$B94)</f>
        <v>0</v>
      </c>
      <c r="P94" s="15" t="n">
        <f aca="true">TABLE(P$86,$C$2,$B94)</f>
        <v>0</v>
      </c>
      <c r="Q94" s="15" t="n">
        <f aca="true">TABLE(Q$86,$C$2,$B94)</f>
        <v>2400</v>
      </c>
      <c r="R94" s="15" t="n">
        <f aca="true">TABLE(R$86,$C$2,$B94)</f>
        <v>2400</v>
      </c>
      <c r="S94" s="15" t="n">
        <f aca="true">TABLE(S$86,$C$2,$B94)</f>
        <v>2400</v>
      </c>
      <c r="T94" s="15" t="n">
        <f aca="true">TABLE(T$86,$C$2,$B94)</f>
        <v>2400</v>
      </c>
      <c r="U94" s="15" t="n">
        <f aca="true">TABLE(U$86,$C$2,$B94)</f>
        <v>2400</v>
      </c>
      <c r="V94" s="15" t="n">
        <f aca="true">TABLE(V$86,$C$2,$B94)</f>
        <v>2400</v>
      </c>
      <c r="W94" s="15" t="n">
        <f aca="true">TABLE(W$86,$C$2,$B94)</f>
        <v>2400</v>
      </c>
      <c r="X94" s="15" t="n">
        <f aca="true">TABLE(X$86,$C$2,$B94)</f>
        <v>2400</v>
      </c>
      <c r="Y94" s="15" t="n">
        <f aca="true">TABLE(Y$86,$C$2,$B94)</f>
        <v>2400</v>
      </c>
      <c r="Z94" s="15" t="n">
        <f aca="true">TABLE(Z$86,$C$2,$B94)</f>
        <v>2400</v>
      </c>
      <c r="AA94" s="15" t="n">
        <f aca="true">TABLE(AA$86,$C$2,$B94)</f>
        <v>2400</v>
      </c>
      <c r="AB94" s="15" t="n">
        <f aca="true">TABLE(AB$86,$C$2,$B94)</f>
        <v>2400</v>
      </c>
      <c r="AC94" s="15" t="n">
        <f aca="true">TABLE(AC$86,$C$2,$B94)</f>
        <v>3600</v>
      </c>
      <c r="AD94" s="15" t="n">
        <f aca="true">TABLE(AD$86,$C$2,$B94)</f>
        <v>3600</v>
      </c>
      <c r="AE94" s="15" t="n">
        <f aca="true">TABLE(AE$86,$C$2,$B94)</f>
        <v>3600</v>
      </c>
      <c r="AF94" s="15" t="n">
        <f aca="true">TABLE(AF$86,$C$2,$B94)</f>
        <v>3600</v>
      </c>
      <c r="AG94" s="15" t="n">
        <f aca="true">TABLE(AG$86,$C$2,$B94)</f>
        <v>3600</v>
      </c>
      <c r="AH94" s="15" t="n">
        <f aca="true">TABLE(AH$86,$C$2,$B94)</f>
        <v>3600</v>
      </c>
      <c r="AI94" s="15" t="n">
        <f aca="true">TABLE(AI$86,$C$2,$B94)</f>
        <v>3600</v>
      </c>
      <c r="AJ94" s="15" t="n">
        <f aca="true">TABLE(AJ$86,$C$2,$B94)</f>
        <v>3600</v>
      </c>
      <c r="AK94" s="15" t="n">
        <f aca="true">TABLE(AK$86,$C$2,$B94)</f>
        <v>3600</v>
      </c>
      <c r="AL94" s="15" t="n">
        <f aca="true">TABLE(AL$86,$C$2,$B94)</f>
        <v>3600</v>
      </c>
      <c r="AM94" s="15" t="n">
        <f aca="true">TABLE(AM$86,$C$2,$B94)</f>
        <v>3600</v>
      </c>
      <c r="AN94" s="15" t="n">
        <f aca="true">TABLE(AN$86,$C$2,$B94)</f>
        <v>3600</v>
      </c>
      <c r="AO94" s="15" t="n">
        <f aca="true">TABLE(AO$86,$C$2,$B94)</f>
        <v>0</v>
      </c>
      <c r="AP94" s="15" t="n">
        <f aca="true">TABLE(AP$86,$C$2,$B94)</f>
        <v>0</v>
      </c>
      <c r="AQ94" s="15" t="n">
        <f aca="true">TABLE(AQ$86,$C$2,$B94)</f>
        <v>0</v>
      </c>
      <c r="AR94" s="15" t="n">
        <f aca="true">TABLE(AR$86,$C$2,$B94)</f>
        <v>0</v>
      </c>
      <c r="AS94" s="15" t="n">
        <f aca="true">TABLE(AS$86,$C$2,$B94)</f>
        <v>0</v>
      </c>
      <c r="AT94" s="15" t="n">
        <f aca="true">TABLE(AT$86,$C$2,$B94)</f>
        <v>0</v>
      </c>
      <c r="AU94" s="15" t="n">
        <f aca="true">TABLE(AU$86,$C$2,$B94)</f>
        <v>0</v>
      </c>
      <c r="AV94" s="15" t="n">
        <f aca="true">TABLE(AV$86,$C$2,$B94)</f>
        <v>0</v>
      </c>
      <c r="AW94" s="15" t="n">
        <f aca="true">TABLE(AW$86,$C$2,$B94)</f>
        <v>0</v>
      </c>
      <c r="AX94" s="15" t="n">
        <f aca="true">TABLE(AX$86,$C$2,$B94)</f>
        <v>0</v>
      </c>
      <c r="AY94" s="15" t="n">
        <f aca="true">TABLE(AY$86,$C$2,$B94)</f>
        <v>0</v>
      </c>
      <c r="AZ94" s="15" t="n">
        <f aca="true">TABLE(AZ$86,$C$2,$B94)</f>
        <v>0</v>
      </c>
      <c r="BA94" s="15" t="n">
        <f aca="true">TABLE(BA$86,$C$2,$B94)</f>
        <v>0</v>
      </c>
      <c r="BB94" s="15" t="n">
        <f aca="true">TABLE(BB$86,$C$2,$B94)</f>
        <v>0</v>
      </c>
      <c r="BC94" s="15" t="n">
        <f aca="true">TABLE(BC$86,$C$2,$B94)</f>
        <v>0</v>
      </c>
      <c r="BD94" s="15" t="n">
        <f aca="true">TABLE(BD$86,$C$2,$B94)</f>
        <v>0</v>
      </c>
      <c r="BE94" s="15" t="n">
        <f aca="true">TABLE(BE$86,$C$2,$B94)</f>
        <v>0</v>
      </c>
      <c r="BF94" s="15" t="n">
        <f aca="true">TABLE(BF$86,$C$2,$B94)</f>
        <v>0</v>
      </c>
      <c r="BG94" s="15" t="n">
        <f aca="true">TABLE(BG$86,$C$2,$B94)</f>
        <v>0</v>
      </c>
      <c r="BH94" s="15" t="n">
        <f aca="true">TABLE(BH$86,$C$2,$B94)</f>
        <v>0</v>
      </c>
      <c r="BI94" s="15" t="n">
        <f aca="true">TABLE(BI$86,$C$2,$B94)</f>
        <v>0</v>
      </c>
      <c r="BJ94" s="15" t="n">
        <f aca="true">TABLE(BJ$86,$C$2,$B94)</f>
        <v>0</v>
      </c>
      <c r="BK94" s="15" t="n">
        <f aca="true">TABLE(BK$86,$C$2,$B94)</f>
        <v>0</v>
      </c>
      <c r="BL94" s="15" t="n">
        <f aca="true">TABLE(BL$86,$C$2,$B94)</f>
        <v>0</v>
      </c>
      <c r="BM94" s="15" t="n">
        <f aca="true">TABLE(BM$86,$C$2,$B94)</f>
        <v>0</v>
      </c>
      <c r="BN94" s="15" t="n">
        <f aca="true">TABLE(BN$86,$C$2,$B94)</f>
        <v>0</v>
      </c>
      <c r="BO94" s="15" t="n">
        <f aca="true">TABLE(BO$86,$C$2,$B94)</f>
        <v>0</v>
      </c>
      <c r="BP94" s="15" t="n">
        <f aca="true">TABLE(BP$86,$C$2,$B94)</f>
        <v>0</v>
      </c>
      <c r="BQ94" s="15" t="n">
        <f aca="true">TABLE(BQ$86,$C$2,$B94)</f>
        <v>0</v>
      </c>
      <c r="BR94" s="15" t="n">
        <f aca="true">TABLE(BR$86,$C$2,$B94)</f>
        <v>0</v>
      </c>
      <c r="BS94" s="15" t="n">
        <f aca="true">TABLE(BS$86,$C$2,$B94)</f>
        <v>0</v>
      </c>
      <c r="BT94" s="15" t="n">
        <f aca="true">TABLE(BT$86,$C$2,$B94)</f>
        <v>0</v>
      </c>
      <c r="BU94" s="15" t="n">
        <f aca="true">TABLE(BU$86,$C$2,$B94)</f>
        <v>0</v>
      </c>
      <c r="BV94" s="15" t="n">
        <f aca="true">TABLE(BV$86,$C$2,$B94)</f>
        <v>0</v>
      </c>
      <c r="BW94" s="15" t="n">
        <f aca="true">TABLE(BW$86,$C$2,$B94)</f>
        <v>0</v>
      </c>
    </row>
    <row r="95" customFormat="false" ht="15" hidden="false" customHeight="false" outlineLevel="0" collapsed="false">
      <c r="B95" s="4" t="n">
        <v>9</v>
      </c>
      <c r="C95" s="0" t="str">
        <f aca="true">TABLE(C$86,$C$2,$B95)</f>
        <v>Shopping Centre</v>
      </c>
      <c r="D95" s="15" t="n">
        <f aca="true">TABLE(D$86,$C$2,$B95)</f>
        <v>0</v>
      </c>
      <c r="E95" s="15" t="n">
        <f aca="true">TABLE(E$86,$C$2,$B95)</f>
        <v>0</v>
      </c>
      <c r="F95" s="15" t="n">
        <f aca="true">TABLE(F$86,$C$2,$B95)</f>
        <v>0</v>
      </c>
      <c r="G95" s="15" t="n">
        <f aca="true">TABLE(G$86,$C$2,$B95)</f>
        <v>0</v>
      </c>
      <c r="H95" s="15" t="n">
        <f aca="true">TABLE(H$86,$C$2,$B95)</f>
        <v>0</v>
      </c>
      <c r="I95" s="15" t="n">
        <f aca="true">TABLE(I$86,$C$2,$B95)</f>
        <v>0</v>
      </c>
      <c r="J95" s="15" t="n">
        <f aca="true">TABLE(J$86,$C$2,$B95)</f>
        <v>0</v>
      </c>
      <c r="K95" s="15" t="n">
        <f aca="true">TABLE(K$86,$C$2,$B95)</f>
        <v>0</v>
      </c>
      <c r="L95" s="15" t="n">
        <f aca="true">TABLE(L$86,$C$2,$B95)</f>
        <v>0</v>
      </c>
      <c r="M95" s="15" t="n">
        <f aca="true">TABLE(M$86,$C$2,$B95)</f>
        <v>0</v>
      </c>
      <c r="N95" s="15" t="n">
        <f aca="true">TABLE(N$86,$C$2,$B95)</f>
        <v>0</v>
      </c>
      <c r="O95" s="15" t="n">
        <f aca="true">TABLE(O$86,$C$2,$B95)</f>
        <v>0</v>
      </c>
      <c r="P95" s="15" t="n">
        <f aca="true">TABLE(P$86,$C$2,$B95)</f>
        <v>0</v>
      </c>
      <c r="Q95" s="15" t="n">
        <f aca="true">TABLE(Q$86,$C$2,$B95)</f>
        <v>1440</v>
      </c>
      <c r="R95" s="15" t="n">
        <f aca="true">TABLE(R$86,$C$2,$B95)</f>
        <v>1440</v>
      </c>
      <c r="S95" s="15" t="n">
        <f aca="true">TABLE(S$86,$C$2,$B95)</f>
        <v>1440</v>
      </c>
      <c r="T95" s="15" t="n">
        <f aca="true">TABLE(T$86,$C$2,$B95)</f>
        <v>1440</v>
      </c>
      <c r="U95" s="15" t="n">
        <f aca="true">TABLE(U$86,$C$2,$B95)</f>
        <v>1440</v>
      </c>
      <c r="V95" s="15" t="n">
        <f aca="true">TABLE(V$86,$C$2,$B95)</f>
        <v>1440</v>
      </c>
      <c r="W95" s="15" t="n">
        <f aca="true">TABLE(W$86,$C$2,$B95)</f>
        <v>1440</v>
      </c>
      <c r="X95" s="15" t="n">
        <f aca="true">TABLE(X$86,$C$2,$B95)</f>
        <v>1440</v>
      </c>
      <c r="Y95" s="15" t="n">
        <f aca="true">TABLE(Y$86,$C$2,$B95)</f>
        <v>1440</v>
      </c>
      <c r="Z95" s="15" t="n">
        <f aca="true">TABLE(Z$86,$C$2,$B95)</f>
        <v>1440</v>
      </c>
      <c r="AA95" s="15" t="n">
        <f aca="true">TABLE(AA$86,$C$2,$B95)</f>
        <v>1440</v>
      </c>
      <c r="AB95" s="15" t="n">
        <f aca="true">TABLE(AB$86,$C$2,$B95)</f>
        <v>1440</v>
      </c>
      <c r="AC95" s="15" t="n">
        <f aca="true">TABLE(AC$86,$C$2,$B95)</f>
        <v>2160</v>
      </c>
      <c r="AD95" s="15" t="n">
        <f aca="true">TABLE(AD$86,$C$2,$B95)</f>
        <v>2160</v>
      </c>
      <c r="AE95" s="15" t="n">
        <f aca="true">TABLE(AE$86,$C$2,$B95)</f>
        <v>2160</v>
      </c>
      <c r="AF95" s="15" t="n">
        <f aca="true">TABLE(AF$86,$C$2,$B95)</f>
        <v>2160</v>
      </c>
      <c r="AG95" s="15" t="n">
        <f aca="true">TABLE(AG$86,$C$2,$B95)</f>
        <v>2160</v>
      </c>
      <c r="AH95" s="15" t="n">
        <f aca="true">TABLE(AH$86,$C$2,$B95)</f>
        <v>2160</v>
      </c>
      <c r="AI95" s="15" t="n">
        <f aca="true">TABLE(AI$86,$C$2,$B95)</f>
        <v>2160</v>
      </c>
      <c r="AJ95" s="15" t="n">
        <f aca="true">TABLE(AJ$86,$C$2,$B95)</f>
        <v>2160</v>
      </c>
      <c r="AK95" s="15" t="n">
        <f aca="true">TABLE(AK$86,$C$2,$B95)</f>
        <v>2160</v>
      </c>
      <c r="AL95" s="15" t="n">
        <f aca="true">TABLE(AL$86,$C$2,$B95)</f>
        <v>2160</v>
      </c>
      <c r="AM95" s="15" t="n">
        <f aca="true">TABLE(AM$86,$C$2,$B95)</f>
        <v>2160</v>
      </c>
      <c r="AN95" s="15" t="n">
        <f aca="true">TABLE(AN$86,$C$2,$B95)</f>
        <v>2160</v>
      </c>
      <c r="AO95" s="15" t="n">
        <f aca="true">TABLE(AO$86,$C$2,$B95)</f>
        <v>0</v>
      </c>
      <c r="AP95" s="15" t="n">
        <f aca="true">TABLE(AP$86,$C$2,$B95)</f>
        <v>0</v>
      </c>
      <c r="AQ95" s="15" t="n">
        <f aca="true">TABLE(AQ$86,$C$2,$B95)</f>
        <v>0</v>
      </c>
      <c r="AR95" s="15" t="n">
        <f aca="true">TABLE(AR$86,$C$2,$B95)</f>
        <v>0</v>
      </c>
      <c r="AS95" s="15" t="n">
        <f aca="true">TABLE(AS$86,$C$2,$B95)</f>
        <v>0</v>
      </c>
      <c r="AT95" s="15" t="n">
        <f aca="true">TABLE(AT$86,$C$2,$B95)</f>
        <v>0</v>
      </c>
      <c r="AU95" s="15" t="n">
        <f aca="true">TABLE(AU$86,$C$2,$B95)</f>
        <v>0</v>
      </c>
      <c r="AV95" s="15" t="n">
        <f aca="true">TABLE(AV$86,$C$2,$B95)</f>
        <v>0</v>
      </c>
      <c r="AW95" s="15" t="n">
        <f aca="true">TABLE(AW$86,$C$2,$B95)</f>
        <v>0</v>
      </c>
      <c r="AX95" s="15" t="n">
        <f aca="true">TABLE(AX$86,$C$2,$B95)</f>
        <v>0</v>
      </c>
      <c r="AY95" s="15" t="n">
        <f aca="true">TABLE(AY$86,$C$2,$B95)</f>
        <v>0</v>
      </c>
      <c r="AZ95" s="15" t="n">
        <f aca="true">TABLE(AZ$86,$C$2,$B95)</f>
        <v>0</v>
      </c>
      <c r="BA95" s="15" t="n">
        <f aca="true">TABLE(BA$86,$C$2,$B95)</f>
        <v>0</v>
      </c>
      <c r="BB95" s="15" t="n">
        <f aca="true">TABLE(BB$86,$C$2,$B95)</f>
        <v>0</v>
      </c>
      <c r="BC95" s="15" t="n">
        <f aca="true">TABLE(BC$86,$C$2,$B95)</f>
        <v>0</v>
      </c>
      <c r="BD95" s="15" t="n">
        <f aca="true">TABLE(BD$86,$C$2,$B95)</f>
        <v>0</v>
      </c>
      <c r="BE95" s="15" t="n">
        <f aca="true">TABLE(BE$86,$C$2,$B95)</f>
        <v>0</v>
      </c>
      <c r="BF95" s="15" t="n">
        <f aca="true">TABLE(BF$86,$C$2,$B95)</f>
        <v>0</v>
      </c>
      <c r="BG95" s="15" t="n">
        <f aca="true">TABLE(BG$86,$C$2,$B95)</f>
        <v>0</v>
      </c>
      <c r="BH95" s="15" t="n">
        <f aca="true">TABLE(BH$86,$C$2,$B95)</f>
        <v>0</v>
      </c>
      <c r="BI95" s="15" t="n">
        <f aca="true">TABLE(BI$86,$C$2,$B95)</f>
        <v>0</v>
      </c>
      <c r="BJ95" s="15" t="n">
        <f aca="true">TABLE(BJ$86,$C$2,$B95)</f>
        <v>0</v>
      </c>
      <c r="BK95" s="15" t="n">
        <f aca="true">TABLE(BK$86,$C$2,$B95)</f>
        <v>0</v>
      </c>
      <c r="BL95" s="15" t="n">
        <f aca="true">TABLE(BL$86,$C$2,$B95)</f>
        <v>0</v>
      </c>
      <c r="BM95" s="15" t="n">
        <f aca="true">TABLE(BM$86,$C$2,$B95)</f>
        <v>0</v>
      </c>
      <c r="BN95" s="15" t="n">
        <f aca="true">TABLE(BN$86,$C$2,$B95)</f>
        <v>0</v>
      </c>
      <c r="BO95" s="15" t="n">
        <f aca="true">TABLE(BO$86,$C$2,$B95)</f>
        <v>0</v>
      </c>
      <c r="BP95" s="15" t="n">
        <f aca="true">TABLE(BP$86,$C$2,$B95)</f>
        <v>0</v>
      </c>
      <c r="BQ95" s="15" t="n">
        <f aca="true">TABLE(BQ$86,$C$2,$B95)</f>
        <v>0</v>
      </c>
      <c r="BR95" s="15" t="n">
        <f aca="true">TABLE(BR$86,$C$2,$B95)</f>
        <v>0</v>
      </c>
      <c r="BS95" s="15" t="n">
        <f aca="true">TABLE(BS$86,$C$2,$B95)</f>
        <v>0</v>
      </c>
      <c r="BT95" s="15" t="n">
        <f aca="true">TABLE(BT$86,$C$2,$B95)</f>
        <v>0</v>
      </c>
      <c r="BU95" s="15" t="n">
        <f aca="true">TABLE(BU$86,$C$2,$B95)</f>
        <v>0</v>
      </c>
      <c r="BV95" s="15" t="n">
        <f aca="true">TABLE(BV$86,$C$2,$B95)</f>
        <v>0</v>
      </c>
      <c r="BW95" s="15" t="n">
        <f aca="true">TABLE(BW$86,$C$2,$B95)</f>
        <v>0</v>
      </c>
    </row>
    <row r="96" customFormat="false" ht="15" hidden="false" customHeight="false" outlineLevel="0" collapsed="false">
      <c r="B96" s="4" t="n">
        <v>10</v>
      </c>
      <c r="C96" s="0" t="str">
        <f aca="true">TABLE(C$86,$C$2,$B96)</f>
        <v>Single Villas - 1</v>
      </c>
      <c r="D96" s="15" t="n">
        <f aca="true">TABLE(D$86,$C$2,$B96)</f>
        <v>0</v>
      </c>
      <c r="E96" s="15" t="n">
        <f aca="true">TABLE(E$86,$C$2,$B96)</f>
        <v>0</v>
      </c>
      <c r="F96" s="15" t="n">
        <f aca="true">TABLE(F$86,$C$2,$B96)</f>
        <v>0</v>
      </c>
      <c r="G96" s="15" t="n">
        <f aca="true">TABLE(G$86,$C$2,$B96)</f>
        <v>0</v>
      </c>
      <c r="H96" s="15" t="n">
        <f aca="true">TABLE(H$86,$C$2,$B96)</f>
        <v>0</v>
      </c>
      <c r="I96" s="15" t="n">
        <f aca="true">TABLE(I$86,$C$2,$B96)</f>
        <v>0</v>
      </c>
      <c r="J96" s="15" t="n">
        <f aca="true">TABLE(J$86,$C$2,$B96)</f>
        <v>0</v>
      </c>
      <c r="K96" s="15" t="n">
        <f aca="true">TABLE(K$86,$C$2,$B96)</f>
        <v>0</v>
      </c>
      <c r="L96" s="15" t="n">
        <f aca="true">TABLE(L$86,$C$2,$B96)</f>
        <v>0</v>
      </c>
      <c r="M96" s="15" t="n">
        <f aca="true">TABLE(M$86,$C$2,$B96)</f>
        <v>0</v>
      </c>
      <c r="N96" s="15" t="n">
        <f aca="true">TABLE(N$86,$C$2,$B96)</f>
        <v>0</v>
      </c>
      <c r="O96" s="15" t="n">
        <f aca="true">TABLE(O$86,$C$2,$B96)</f>
        <v>0</v>
      </c>
      <c r="P96" s="15" t="n">
        <f aca="true">TABLE(P$86,$C$2,$B96)</f>
        <v>0</v>
      </c>
      <c r="Q96" s="15" t="n">
        <f aca="true">TABLE(Q$86,$C$2,$B96)</f>
        <v>0</v>
      </c>
      <c r="R96" s="15" t="n">
        <f aca="true">TABLE(R$86,$C$2,$B96)</f>
        <v>0</v>
      </c>
      <c r="S96" s="15" t="n">
        <f aca="true">TABLE(S$86,$C$2,$B96)</f>
        <v>0</v>
      </c>
      <c r="T96" s="15" t="n">
        <f aca="true">TABLE(T$86,$C$2,$B96)</f>
        <v>0</v>
      </c>
      <c r="U96" s="15" t="n">
        <f aca="true">TABLE(U$86,$C$2,$B96)</f>
        <v>0</v>
      </c>
      <c r="V96" s="15" t="n">
        <f aca="true">TABLE(V$86,$C$2,$B96)</f>
        <v>12800</v>
      </c>
      <c r="W96" s="15" t="n">
        <f aca="true">TABLE(W$86,$C$2,$B96)</f>
        <v>12800</v>
      </c>
      <c r="X96" s="15" t="n">
        <f aca="true">TABLE(X$86,$C$2,$B96)</f>
        <v>12800</v>
      </c>
      <c r="Y96" s="15" t="n">
        <f aca="true">TABLE(Y$86,$C$2,$B96)</f>
        <v>12800</v>
      </c>
      <c r="Z96" s="15" t="n">
        <f aca="true">TABLE(Z$86,$C$2,$B96)</f>
        <v>12800</v>
      </c>
      <c r="AA96" s="15" t="n">
        <f aca="true">TABLE(AA$86,$C$2,$B96)</f>
        <v>12800</v>
      </c>
      <c r="AB96" s="15" t="n">
        <f aca="true">TABLE(AB$86,$C$2,$B96)</f>
        <v>19200</v>
      </c>
      <c r="AC96" s="15" t="n">
        <f aca="true">TABLE(AC$86,$C$2,$B96)</f>
        <v>19200</v>
      </c>
      <c r="AD96" s="15" t="n">
        <f aca="true">TABLE(AD$86,$C$2,$B96)</f>
        <v>19200</v>
      </c>
      <c r="AE96" s="15" t="n">
        <f aca="true">TABLE(AE$86,$C$2,$B96)</f>
        <v>19200</v>
      </c>
      <c r="AF96" s="15" t="n">
        <f aca="true">TABLE(AF$86,$C$2,$B96)</f>
        <v>19200</v>
      </c>
      <c r="AG96" s="15" t="n">
        <f aca="true">TABLE(AG$86,$C$2,$B96)</f>
        <v>19200</v>
      </c>
      <c r="AH96" s="15" t="n">
        <f aca="true">TABLE(AH$86,$C$2,$B96)</f>
        <v>0</v>
      </c>
      <c r="AI96" s="15" t="n">
        <f aca="true">TABLE(AI$86,$C$2,$B96)</f>
        <v>0</v>
      </c>
      <c r="AJ96" s="15" t="n">
        <f aca="true">TABLE(AJ$86,$C$2,$B96)</f>
        <v>0</v>
      </c>
      <c r="AK96" s="15" t="n">
        <f aca="true">TABLE(AK$86,$C$2,$B96)</f>
        <v>0</v>
      </c>
      <c r="AL96" s="15" t="n">
        <f aca="true">TABLE(AL$86,$C$2,$B96)</f>
        <v>0</v>
      </c>
      <c r="AM96" s="15" t="n">
        <f aca="true">TABLE(AM$86,$C$2,$B96)</f>
        <v>0</v>
      </c>
      <c r="AN96" s="15" t="n">
        <f aca="true">TABLE(AN$86,$C$2,$B96)</f>
        <v>0</v>
      </c>
      <c r="AO96" s="15" t="n">
        <f aca="true">TABLE(AO$86,$C$2,$B96)</f>
        <v>0</v>
      </c>
      <c r="AP96" s="15" t="n">
        <f aca="true">TABLE(AP$86,$C$2,$B96)</f>
        <v>0</v>
      </c>
      <c r="AQ96" s="15" t="n">
        <f aca="true">TABLE(AQ$86,$C$2,$B96)</f>
        <v>0</v>
      </c>
      <c r="AR96" s="15" t="n">
        <f aca="true">TABLE(AR$86,$C$2,$B96)</f>
        <v>0</v>
      </c>
      <c r="AS96" s="15" t="n">
        <f aca="true">TABLE(AS$86,$C$2,$B96)</f>
        <v>0</v>
      </c>
      <c r="AT96" s="15" t="n">
        <f aca="true">TABLE(AT$86,$C$2,$B96)</f>
        <v>0</v>
      </c>
      <c r="AU96" s="15" t="n">
        <f aca="true">TABLE(AU$86,$C$2,$B96)</f>
        <v>0</v>
      </c>
      <c r="AV96" s="15" t="n">
        <f aca="true">TABLE(AV$86,$C$2,$B96)</f>
        <v>0</v>
      </c>
      <c r="AW96" s="15" t="n">
        <f aca="true">TABLE(AW$86,$C$2,$B96)</f>
        <v>0</v>
      </c>
      <c r="AX96" s="15" t="n">
        <f aca="true">TABLE(AX$86,$C$2,$B96)</f>
        <v>0</v>
      </c>
      <c r="AY96" s="15" t="n">
        <f aca="true">TABLE(AY$86,$C$2,$B96)</f>
        <v>0</v>
      </c>
      <c r="AZ96" s="15" t="n">
        <f aca="true">TABLE(AZ$86,$C$2,$B96)</f>
        <v>0</v>
      </c>
      <c r="BA96" s="15" t="n">
        <f aca="true">TABLE(BA$86,$C$2,$B96)</f>
        <v>0</v>
      </c>
      <c r="BB96" s="15" t="n">
        <f aca="true">TABLE(BB$86,$C$2,$B96)</f>
        <v>0</v>
      </c>
      <c r="BC96" s="15" t="n">
        <f aca="true">TABLE(BC$86,$C$2,$B96)</f>
        <v>0</v>
      </c>
      <c r="BD96" s="15" t="n">
        <f aca="true">TABLE(BD$86,$C$2,$B96)</f>
        <v>0</v>
      </c>
      <c r="BE96" s="15" t="n">
        <f aca="true">TABLE(BE$86,$C$2,$B96)</f>
        <v>0</v>
      </c>
      <c r="BF96" s="15" t="n">
        <f aca="true">TABLE(BF$86,$C$2,$B96)</f>
        <v>0</v>
      </c>
      <c r="BG96" s="15" t="n">
        <f aca="true">TABLE(BG$86,$C$2,$B96)</f>
        <v>0</v>
      </c>
      <c r="BH96" s="15" t="n">
        <f aca="true">TABLE(BH$86,$C$2,$B96)</f>
        <v>0</v>
      </c>
      <c r="BI96" s="15" t="n">
        <f aca="true">TABLE(BI$86,$C$2,$B96)</f>
        <v>0</v>
      </c>
      <c r="BJ96" s="15" t="n">
        <f aca="true">TABLE(BJ$86,$C$2,$B96)</f>
        <v>0</v>
      </c>
      <c r="BK96" s="15" t="n">
        <f aca="true">TABLE(BK$86,$C$2,$B96)</f>
        <v>0</v>
      </c>
      <c r="BL96" s="15" t="n">
        <f aca="true">TABLE(BL$86,$C$2,$B96)</f>
        <v>0</v>
      </c>
      <c r="BM96" s="15" t="n">
        <f aca="true">TABLE(BM$86,$C$2,$B96)</f>
        <v>0</v>
      </c>
      <c r="BN96" s="15" t="n">
        <f aca="true">TABLE(BN$86,$C$2,$B96)</f>
        <v>0</v>
      </c>
      <c r="BO96" s="15" t="n">
        <f aca="true">TABLE(BO$86,$C$2,$B96)</f>
        <v>0</v>
      </c>
      <c r="BP96" s="15" t="n">
        <f aca="true">TABLE(BP$86,$C$2,$B96)</f>
        <v>0</v>
      </c>
      <c r="BQ96" s="15" t="n">
        <f aca="true">TABLE(BQ$86,$C$2,$B96)</f>
        <v>0</v>
      </c>
      <c r="BR96" s="15" t="n">
        <f aca="true">TABLE(BR$86,$C$2,$B96)</f>
        <v>0</v>
      </c>
      <c r="BS96" s="15" t="n">
        <f aca="true">TABLE(BS$86,$C$2,$B96)</f>
        <v>0</v>
      </c>
      <c r="BT96" s="15" t="n">
        <f aca="true">TABLE(BT$86,$C$2,$B96)</f>
        <v>0</v>
      </c>
      <c r="BU96" s="15" t="n">
        <f aca="true">TABLE(BU$86,$C$2,$B96)</f>
        <v>0</v>
      </c>
      <c r="BV96" s="15" t="n">
        <f aca="true">TABLE(BV$86,$C$2,$B96)</f>
        <v>0</v>
      </c>
      <c r="BW96" s="15" t="n">
        <f aca="true">TABLE(BW$86,$C$2,$B96)</f>
        <v>0</v>
      </c>
    </row>
    <row r="97" customFormat="false" ht="15" hidden="false" customHeight="false" outlineLevel="0" collapsed="false">
      <c r="B97" s="4" t="n">
        <v>11</v>
      </c>
      <c r="C97" s="0" t="str">
        <f aca="true">TABLE(C$86,$C$2,$B97)</f>
        <v>Single Villas - 2</v>
      </c>
      <c r="D97" s="15" t="n">
        <f aca="true">TABLE(D$86,$C$2,$B97)</f>
        <v>0</v>
      </c>
      <c r="E97" s="15" t="n">
        <f aca="true">TABLE(E$86,$C$2,$B97)</f>
        <v>0</v>
      </c>
      <c r="F97" s="15" t="n">
        <f aca="true">TABLE(F$86,$C$2,$B97)</f>
        <v>0</v>
      </c>
      <c r="G97" s="15" t="n">
        <f aca="true">TABLE(G$86,$C$2,$B97)</f>
        <v>0</v>
      </c>
      <c r="H97" s="15" t="n">
        <f aca="true">TABLE(H$86,$C$2,$B97)</f>
        <v>0</v>
      </c>
      <c r="I97" s="15" t="n">
        <f aca="true">TABLE(I$86,$C$2,$B97)</f>
        <v>0</v>
      </c>
      <c r="J97" s="15" t="n">
        <f aca="true">TABLE(J$86,$C$2,$B97)</f>
        <v>0</v>
      </c>
      <c r="K97" s="15" t="n">
        <f aca="true">TABLE(K$86,$C$2,$B97)</f>
        <v>0</v>
      </c>
      <c r="L97" s="15" t="n">
        <f aca="true">TABLE(L$86,$C$2,$B97)</f>
        <v>0</v>
      </c>
      <c r="M97" s="15" t="n">
        <f aca="true">TABLE(M$86,$C$2,$B97)</f>
        <v>0</v>
      </c>
      <c r="N97" s="15" t="n">
        <f aca="true">TABLE(N$86,$C$2,$B97)</f>
        <v>0</v>
      </c>
      <c r="O97" s="15" t="n">
        <f aca="true">TABLE(O$86,$C$2,$B97)</f>
        <v>0</v>
      </c>
      <c r="P97" s="15" t="n">
        <f aca="true">TABLE(P$86,$C$2,$B97)</f>
        <v>0</v>
      </c>
      <c r="Q97" s="15" t="n">
        <f aca="true">TABLE(Q$86,$C$2,$B97)</f>
        <v>0</v>
      </c>
      <c r="R97" s="15" t="n">
        <f aca="true">TABLE(R$86,$C$2,$B97)</f>
        <v>0</v>
      </c>
      <c r="S97" s="15" t="n">
        <f aca="true">TABLE(S$86,$C$2,$B97)</f>
        <v>0</v>
      </c>
      <c r="T97" s="15" t="n">
        <f aca="true">TABLE(T$86,$C$2,$B97)</f>
        <v>0</v>
      </c>
      <c r="U97" s="15" t="n">
        <f aca="true">TABLE(U$86,$C$2,$B97)</f>
        <v>0</v>
      </c>
      <c r="V97" s="15" t="n">
        <f aca="true">TABLE(V$86,$C$2,$B97)</f>
        <v>17280</v>
      </c>
      <c r="W97" s="15" t="n">
        <f aca="true">TABLE(W$86,$C$2,$B97)</f>
        <v>17280</v>
      </c>
      <c r="X97" s="15" t="n">
        <f aca="true">TABLE(X$86,$C$2,$B97)</f>
        <v>17280</v>
      </c>
      <c r="Y97" s="15" t="n">
        <f aca="true">TABLE(Y$86,$C$2,$B97)</f>
        <v>17280</v>
      </c>
      <c r="Z97" s="15" t="n">
        <f aca="true">TABLE(Z$86,$C$2,$B97)</f>
        <v>17280</v>
      </c>
      <c r="AA97" s="15" t="n">
        <f aca="true">TABLE(AA$86,$C$2,$B97)</f>
        <v>17280</v>
      </c>
      <c r="AB97" s="15" t="n">
        <f aca="true">TABLE(AB$86,$C$2,$B97)</f>
        <v>25920</v>
      </c>
      <c r="AC97" s="15" t="n">
        <f aca="true">TABLE(AC$86,$C$2,$B97)</f>
        <v>25920</v>
      </c>
      <c r="AD97" s="15" t="n">
        <f aca="true">TABLE(AD$86,$C$2,$B97)</f>
        <v>25920</v>
      </c>
      <c r="AE97" s="15" t="n">
        <f aca="true">TABLE(AE$86,$C$2,$B97)</f>
        <v>25920</v>
      </c>
      <c r="AF97" s="15" t="n">
        <f aca="true">TABLE(AF$86,$C$2,$B97)</f>
        <v>25920</v>
      </c>
      <c r="AG97" s="15" t="n">
        <f aca="true">TABLE(AG$86,$C$2,$B97)</f>
        <v>25920</v>
      </c>
      <c r="AH97" s="15" t="n">
        <f aca="true">TABLE(AH$86,$C$2,$B97)</f>
        <v>0</v>
      </c>
      <c r="AI97" s="15" t="n">
        <f aca="true">TABLE(AI$86,$C$2,$B97)</f>
        <v>0</v>
      </c>
      <c r="AJ97" s="15" t="n">
        <f aca="true">TABLE(AJ$86,$C$2,$B97)</f>
        <v>0</v>
      </c>
      <c r="AK97" s="15" t="n">
        <f aca="true">TABLE(AK$86,$C$2,$B97)</f>
        <v>0</v>
      </c>
      <c r="AL97" s="15" t="n">
        <f aca="true">TABLE(AL$86,$C$2,$B97)</f>
        <v>0</v>
      </c>
      <c r="AM97" s="15" t="n">
        <f aca="true">TABLE(AM$86,$C$2,$B97)</f>
        <v>0</v>
      </c>
      <c r="AN97" s="15" t="n">
        <f aca="true">TABLE(AN$86,$C$2,$B97)</f>
        <v>0</v>
      </c>
      <c r="AO97" s="15" t="n">
        <f aca="true">TABLE(AO$86,$C$2,$B97)</f>
        <v>0</v>
      </c>
      <c r="AP97" s="15" t="n">
        <f aca="true">TABLE(AP$86,$C$2,$B97)</f>
        <v>0</v>
      </c>
      <c r="AQ97" s="15" t="n">
        <f aca="true">TABLE(AQ$86,$C$2,$B97)</f>
        <v>0</v>
      </c>
      <c r="AR97" s="15" t="n">
        <f aca="true">TABLE(AR$86,$C$2,$B97)</f>
        <v>0</v>
      </c>
      <c r="AS97" s="15" t="n">
        <f aca="true">TABLE(AS$86,$C$2,$B97)</f>
        <v>0</v>
      </c>
      <c r="AT97" s="15" t="n">
        <f aca="true">TABLE(AT$86,$C$2,$B97)</f>
        <v>0</v>
      </c>
      <c r="AU97" s="15" t="n">
        <f aca="true">TABLE(AU$86,$C$2,$B97)</f>
        <v>0</v>
      </c>
      <c r="AV97" s="15" t="n">
        <f aca="true">TABLE(AV$86,$C$2,$B97)</f>
        <v>0</v>
      </c>
      <c r="AW97" s="15" t="n">
        <f aca="true">TABLE(AW$86,$C$2,$B97)</f>
        <v>0</v>
      </c>
      <c r="AX97" s="15" t="n">
        <f aca="true">TABLE(AX$86,$C$2,$B97)</f>
        <v>0</v>
      </c>
      <c r="AY97" s="15" t="n">
        <f aca="true">TABLE(AY$86,$C$2,$B97)</f>
        <v>0</v>
      </c>
      <c r="AZ97" s="15" t="n">
        <f aca="true">TABLE(AZ$86,$C$2,$B97)</f>
        <v>0</v>
      </c>
      <c r="BA97" s="15" t="n">
        <f aca="true">TABLE(BA$86,$C$2,$B97)</f>
        <v>0</v>
      </c>
      <c r="BB97" s="15" t="n">
        <f aca="true">TABLE(BB$86,$C$2,$B97)</f>
        <v>0</v>
      </c>
      <c r="BC97" s="15" t="n">
        <f aca="true">TABLE(BC$86,$C$2,$B97)</f>
        <v>0</v>
      </c>
      <c r="BD97" s="15" t="n">
        <f aca="true">TABLE(BD$86,$C$2,$B97)</f>
        <v>0</v>
      </c>
      <c r="BE97" s="15" t="n">
        <f aca="true">TABLE(BE$86,$C$2,$B97)</f>
        <v>0</v>
      </c>
      <c r="BF97" s="15" t="n">
        <f aca="true">TABLE(BF$86,$C$2,$B97)</f>
        <v>0</v>
      </c>
      <c r="BG97" s="15" t="n">
        <f aca="true">TABLE(BG$86,$C$2,$B97)</f>
        <v>0</v>
      </c>
      <c r="BH97" s="15" t="n">
        <f aca="true">TABLE(BH$86,$C$2,$B97)</f>
        <v>0</v>
      </c>
      <c r="BI97" s="15" t="n">
        <f aca="true">TABLE(BI$86,$C$2,$B97)</f>
        <v>0</v>
      </c>
      <c r="BJ97" s="15" t="n">
        <f aca="true">TABLE(BJ$86,$C$2,$B97)</f>
        <v>0</v>
      </c>
      <c r="BK97" s="15" t="n">
        <f aca="true">TABLE(BK$86,$C$2,$B97)</f>
        <v>0</v>
      </c>
      <c r="BL97" s="15" t="n">
        <f aca="true">TABLE(BL$86,$C$2,$B97)</f>
        <v>0</v>
      </c>
      <c r="BM97" s="15" t="n">
        <f aca="true">TABLE(BM$86,$C$2,$B97)</f>
        <v>0</v>
      </c>
      <c r="BN97" s="15" t="n">
        <f aca="true">TABLE(BN$86,$C$2,$B97)</f>
        <v>0</v>
      </c>
      <c r="BO97" s="15" t="n">
        <f aca="true">TABLE(BO$86,$C$2,$B97)</f>
        <v>0</v>
      </c>
      <c r="BP97" s="15" t="n">
        <f aca="true">TABLE(BP$86,$C$2,$B97)</f>
        <v>0</v>
      </c>
      <c r="BQ97" s="15" t="n">
        <f aca="true">TABLE(BQ$86,$C$2,$B97)</f>
        <v>0</v>
      </c>
      <c r="BR97" s="15" t="n">
        <f aca="true">TABLE(BR$86,$C$2,$B97)</f>
        <v>0</v>
      </c>
      <c r="BS97" s="15" t="n">
        <f aca="true">TABLE(BS$86,$C$2,$B97)</f>
        <v>0</v>
      </c>
      <c r="BT97" s="15" t="n">
        <f aca="true">TABLE(BT$86,$C$2,$B97)</f>
        <v>0</v>
      </c>
      <c r="BU97" s="15" t="n">
        <f aca="true">TABLE(BU$86,$C$2,$B97)</f>
        <v>0</v>
      </c>
      <c r="BV97" s="15" t="n">
        <f aca="true">TABLE(BV$86,$C$2,$B97)</f>
        <v>0</v>
      </c>
      <c r="BW97" s="15" t="n">
        <f aca="true">TABLE(BW$86,$C$2,$B97)</f>
        <v>0</v>
      </c>
    </row>
    <row r="98" customFormat="false" ht="15" hidden="false" customHeight="false" outlineLevel="0" collapsed="false">
      <c r="B98" s="4" t="n">
        <v>12</v>
      </c>
      <c r="C98" s="0" t="str">
        <f aca="true">TABLE(C$86,$C$2,$B98)</f>
        <v>Single Villas - 3</v>
      </c>
      <c r="D98" s="15" t="n">
        <f aca="true">TABLE(D$86,$C$2,$B98)</f>
        <v>0</v>
      </c>
      <c r="E98" s="15" t="n">
        <f aca="true">TABLE(E$86,$C$2,$B98)</f>
        <v>0</v>
      </c>
      <c r="F98" s="15" t="n">
        <f aca="true">TABLE(F$86,$C$2,$B98)</f>
        <v>0</v>
      </c>
      <c r="G98" s="15" t="n">
        <f aca="true">TABLE(G$86,$C$2,$B98)</f>
        <v>0</v>
      </c>
      <c r="H98" s="15" t="n">
        <f aca="true">TABLE(H$86,$C$2,$B98)</f>
        <v>0</v>
      </c>
      <c r="I98" s="15" t="n">
        <f aca="true">TABLE(I$86,$C$2,$B98)</f>
        <v>0</v>
      </c>
      <c r="J98" s="15" t="n">
        <f aca="true">TABLE(J$86,$C$2,$B98)</f>
        <v>0</v>
      </c>
      <c r="K98" s="15" t="n">
        <f aca="true">TABLE(K$86,$C$2,$B98)</f>
        <v>0</v>
      </c>
      <c r="L98" s="15" t="n">
        <f aca="true">TABLE(L$86,$C$2,$B98)</f>
        <v>0</v>
      </c>
      <c r="M98" s="15" t="n">
        <f aca="true">TABLE(M$86,$C$2,$B98)</f>
        <v>0</v>
      </c>
      <c r="N98" s="15" t="n">
        <f aca="true">TABLE(N$86,$C$2,$B98)</f>
        <v>0</v>
      </c>
      <c r="O98" s="15" t="n">
        <f aca="true">TABLE(O$86,$C$2,$B98)</f>
        <v>0</v>
      </c>
      <c r="P98" s="15" t="n">
        <f aca="true">TABLE(P$86,$C$2,$B98)</f>
        <v>0</v>
      </c>
      <c r="Q98" s="15" t="n">
        <f aca="true">TABLE(Q$86,$C$2,$B98)</f>
        <v>0</v>
      </c>
      <c r="R98" s="15" t="n">
        <f aca="true">TABLE(R$86,$C$2,$B98)</f>
        <v>0</v>
      </c>
      <c r="S98" s="15" t="n">
        <f aca="true">TABLE(S$86,$C$2,$B98)</f>
        <v>0</v>
      </c>
      <c r="T98" s="15" t="n">
        <f aca="true">TABLE(T$86,$C$2,$B98)</f>
        <v>0</v>
      </c>
      <c r="U98" s="15" t="n">
        <f aca="true">TABLE(U$86,$C$2,$B98)</f>
        <v>0</v>
      </c>
      <c r="V98" s="15" t="n">
        <f aca="true">TABLE(V$86,$C$2,$B98)</f>
        <v>33600</v>
      </c>
      <c r="W98" s="15" t="n">
        <f aca="true">TABLE(W$86,$C$2,$B98)</f>
        <v>33600</v>
      </c>
      <c r="X98" s="15" t="n">
        <f aca="true">TABLE(X$86,$C$2,$B98)</f>
        <v>33600</v>
      </c>
      <c r="Y98" s="15" t="n">
        <f aca="true">TABLE(Y$86,$C$2,$B98)</f>
        <v>33600</v>
      </c>
      <c r="Z98" s="15" t="n">
        <f aca="true">TABLE(Z$86,$C$2,$B98)</f>
        <v>33600</v>
      </c>
      <c r="AA98" s="15" t="n">
        <f aca="true">TABLE(AA$86,$C$2,$B98)</f>
        <v>33600</v>
      </c>
      <c r="AB98" s="15" t="n">
        <f aca="true">TABLE(AB$86,$C$2,$B98)</f>
        <v>50400</v>
      </c>
      <c r="AC98" s="15" t="n">
        <f aca="true">TABLE(AC$86,$C$2,$B98)</f>
        <v>50400</v>
      </c>
      <c r="AD98" s="15" t="n">
        <f aca="true">TABLE(AD$86,$C$2,$B98)</f>
        <v>50400</v>
      </c>
      <c r="AE98" s="15" t="n">
        <f aca="true">TABLE(AE$86,$C$2,$B98)</f>
        <v>50400</v>
      </c>
      <c r="AF98" s="15" t="n">
        <f aca="true">TABLE(AF$86,$C$2,$B98)</f>
        <v>50400</v>
      </c>
      <c r="AG98" s="15" t="n">
        <f aca="true">TABLE(AG$86,$C$2,$B98)</f>
        <v>50400</v>
      </c>
      <c r="AH98" s="15" t="n">
        <f aca="true">TABLE(AH$86,$C$2,$B98)</f>
        <v>0</v>
      </c>
      <c r="AI98" s="15" t="n">
        <f aca="true">TABLE(AI$86,$C$2,$B98)</f>
        <v>0</v>
      </c>
      <c r="AJ98" s="15" t="n">
        <f aca="true">TABLE(AJ$86,$C$2,$B98)</f>
        <v>0</v>
      </c>
      <c r="AK98" s="15" t="n">
        <f aca="true">TABLE(AK$86,$C$2,$B98)</f>
        <v>0</v>
      </c>
      <c r="AL98" s="15" t="n">
        <f aca="true">TABLE(AL$86,$C$2,$B98)</f>
        <v>0</v>
      </c>
      <c r="AM98" s="15" t="n">
        <f aca="true">TABLE(AM$86,$C$2,$B98)</f>
        <v>0</v>
      </c>
      <c r="AN98" s="15" t="n">
        <f aca="true">TABLE(AN$86,$C$2,$B98)</f>
        <v>0</v>
      </c>
      <c r="AO98" s="15" t="n">
        <f aca="true">TABLE(AO$86,$C$2,$B98)</f>
        <v>0</v>
      </c>
      <c r="AP98" s="15" t="n">
        <f aca="true">TABLE(AP$86,$C$2,$B98)</f>
        <v>0</v>
      </c>
      <c r="AQ98" s="15" t="n">
        <f aca="true">TABLE(AQ$86,$C$2,$B98)</f>
        <v>0</v>
      </c>
      <c r="AR98" s="15" t="n">
        <f aca="true">TABLE(AR$86,$C$2,$B98)</f>
        <v>0</v>
      </c>
      <c r="AS98" s="15" t="n">
        <f aca="true">TABLE(AS$86,$C$2,$B98)</f>
        <v>0</v>
      </c>
      <c r="AT98" s="15" t="n">
        <f aca="true">TABLE(AT$86,$C$2,$B98)</f>
        <v>0</v>
      </c>
      <c r="AU98" s="15" t="n">
        <f aca="true">TABLE(AU$86,$C$2,$B98)</f>
        <v>0</v>
      </c>
      <c r="AV98" s="15" t="n">
        <f aca="true">TABLE(AV$86,$C$2,$B98)</f>
        <v>0</v>
      </c>
      <c r="AW98" s="15" t="n">
        <f aca="true">TABLE(AW$86,$C$2,$B98)</f>
        <v>0</v>
      </c>
      <c r="AX98" s="15" t="n">
        <f aca="true">TABLE(AX$86,$C$2,$B98)</f>
        <v>0</v>
      </c>
      <c r="AY98" s="15" t="n">
        <f aca="true">TABLE(AY$86,$C$2,$B98)</f>
        <v>0</v>
      </c>
      <c r="AZ98" s="15" t="n">
        <f aca="true">TABLE(AZ$86,$C$2,$B98)</f>
        <v>0</v>
      </c>
      <c r="BA98" s="15" t="n">
        <f aca="true">TABLE(BA$86,$C$2,$B98)</f>
        <v>0</v>
      </c>
      <c r="BB98" s="15" t="n">
        <f aca="true">TABLE(BB$86,$C$2,$B98)</f>
        <v>0</v>
      </c>
      <c r="BC98" s="15" t="n">
        <f aca="true">TABLE(BC$86,$C$2,$B98)</f>
        <v>0</v>
      </c>
      <c r="BD98" s="15" t="n">
        <f aca="true">TABLE(BD$86,$C$2,$B98)</f>
        <v>0</v>
      </c>
      <c r="BE98" s="15" t="n">
        <f aca="true">TABLE(BE$86,$C$2,$B98)</f>
        <v>0</v>
      </c>
      <c r="BF98" s="15" t="n">
        <f aca="true">TABLE(BF$86,$C$2,$B98)</f>
        <v>0</v>
      </c>
      <c r="BG98" s="15" t="n">
        <f aca="true">TABLE(BG$86,$C$2,$B98)</f>
        <v>0</v>
      </c>
      <c r="BH98" s="15" t="n">
        <f aca="true">TABLE(BH$86,$C$2,$B98)</f>
        <v>0</v>
      </c>
      <c r="BI98" s="15" t="n">
        <f aca="true">TABLE(BI$86,$C$2,$B98)</f>
        <v>0</v>
      </c>
      <c r="BJ98" s="15" t="n">
        <f aca="true">TABLE(BJ$86,$C$2,$B98)</f>
        <v>0</v>
      </c>
      <c r="BK98" s="15" t="n">
        <f aca="true">TABLE(BK$86,$C$2,$B98)</f>
        <v>0</v>
      </c>
      <c r="BL98" s="15" t="n">
        <f aca="true">TABLE(BL$86,$C$2,$B98)</f>
        <v>0</v>
      </c>
      <c r="BM98" s="15" t="n">
        <f aca="true">TABLE(BM$86,$C$2,$B98)</f>
        <v>0</v>
      </c>
      <c r="BN98" s="15" t="n">
        <f aca="true">TABLE(BN$86,$C$2,$B98)</f>
        <v>0</v>
      </c>
      <c r="BO98" s="15" t="n">
        <f aca="true">TABLE(BO$86,$C$2,$B98)</f>
        <v>0</v>
      </c>
      <c r="BP98" s="15" t="n">
        <f aca="true">TABLE(BP$86,$C$2,$B98)</f>
        <v>0</v>
      </c>
      <c r="BQ98" s="15" t="n">
        <f aca="true">TABLE(BQ$86,$C$2,$B98)</f>
        <v>0</v>
      </c>
      <c r="BR98" s="15" t="n">
        <f aca="true">TABLE(BR$86,$C$2,$B98)</f>
        <v>0</v>
      </c>
      <c r="BS98" s="15" t="n">
        <f aca="true">TABLE(BS$86,$C$2,$B98)</f>
        <v>0</v>
      </c>
      <c r="BT98" s="15" t="n">
        <f aca="true">TABLE(BT$86,$C$2,$B98)</f>
        <v>0</v>
      </c>
      <c r="BU98" s="15" t="n">
        <f aca="true">TABLE(BU$86,$C$2,$B98)</f>
        <v>0</v>
      </c>
      <c r="BV98" s="15" t="n">
        <f aca="true">TABLE(BV$86,$C$2,$B98)</f>
        <v>0</v>
      </c>
      <c r="BW98" s="15" t="n">
        <f aca="true">TABLE(BW$86,$C$2,$B98)</f>
        <v>0</v>
      </c>
    </row>
    <row r="99" customFormat="false" ht="15" hidden="false" customHeight="false" outlineLevel="0" collapsed="false">
      <c r="B99" s="4" t="n">
        <v>13</v>
      </c>
      <c r="C99" s="0" t="str">
        <f aca="true">TABLE(C$86,$C$2,$B99)</f>
        <v>Town Houses - 1</v>
      </c>
      <c r="D99" s="15" t="n">
        <f aca="true">TABLE(D$86,$C$2,$B99)</f>
        <v>0</v>
      </c>
      <c r="E99" s="15" t="n">
        <f aca="true">TABLE(E$86,$C$2,$B99)</f>
        <v>0</v>
      </c>
      <c r="F99" s="15" t="n">
        <f aca="true">TABLE(F$86,$C$2,$B99)</f>
        <v>0</v>
      </c>
      <c r="G99" s="15" t="n">
        <f aca="true">TABLE(G$86,$C$2,$B99)</f>
        <v>0</v>
      </c>
      <c r="H99" s="15" t="n">
        <f aca="true">TABLE(H$86,$C$2,$B99)</f>
        <v>0</v>
      </c>
      <c r="I99" s="15" t="n">
        <f aca="true">TABLE(I$86,$C$2,$B99)</f>
        <v>0</v>
      </c>
      <c r="J99" s="15" t="n">
        <f aca="true">TABLE(J$86,$C$2,$B99)</f>
        <v>0</v>
      </c>
      <c r="K99" s="15" t="n">
        <f aca="true">TABLE(K$86,$C$2,$B99)</f>
        <v>0</v>
      </c>
      <c r="L99" s="15" t="n">
        <f aca="true">TABLE(L$86,$C$2,$B99)</f>
        <v>0</v>
      </c>
      <c r="M99" s="15" t="n">
        <f aca="true">TABLE(M$86,$C$2,$B99)</f>
        <v>0</v>
      </c>
      <c r="N99" s="15" t="n">
        <f aca="true">TABLE(N$86,$C$2,$B99)</f>
        <v>0</v>
      </c>
      <c r="O99" s="15" t="n">
        <f aca="true">TABLE(O$86,$C$2,$B99)</f>
        <v>0</v>
      </c>
      <c r="P99" s="15" t="n">
        <f aca="true">TABLE(P$86,$C$2,$B99)</f>
        <v>0</v>
      </c>
      <c r="Q99" s="15" t="n">
        <f aca="true">TABLE(Q$86,$C$2,$B99)</f>
        <v>0</v>
      </c>
      <c r="R99" s="15" t="n">
        <f aca="true">TABLE(R$86,$C$2,$B99)</f>
        <v>0</v>
      </c>
      <c r="S99" s="15" t="n">
        <f aca="true">TABLE(S$86,$C$2,$B99)</f>
        <v>0</v>
      </c>
      <c r="T99" s="15" t="n">
        <f aca="true">TABLE(T$86,$C$2,$B99)</f>
        <v>0</v>
      </c>
      <c r="U99" s="15" t="n">
        <f aca="true">TABLE(U$86,$C$2,$B99)</f>
        <v>0</v>
      </c>
      <c r="V99" s="15" t="n">
        <f aca="true">TABLE(V$86,$C$2,$B99)</f>
        <v>33600</v>
      </c>
      <c r="W99" s="15" t="n">
        <f aca="true">TABLE(W$86,$C$2,$B99)</f>
        <v>33600</v>
      </c>
      <c r="X99" s="15" t="n">
        <f aca="true">TABLE(X$86,$C$2,$B99)</f>
        <v>33600</v>
      </c>
      <c r="Y99" s="15" t="n">
        <f aca="true">TABLE(Y$86,$C$2,$B99)</f>
        <v>33600</v>
      </c>
      <c r="Z99" s="15" t="n">
        <f aca="true">TABLE(Z$86,$C$2,$B99)</f>
        <v>33600</v>
      </c>
      <c r="AA99" s="15" t="n">
        <f aca="true">TABLE(AA$86,$C$2,$B99)</f>
        <v>33600</v>
      </c>
      <c r="AB99" s="15" t="n">
        <f aca="true">TABLE(AB$86,$C$2,$B99)</f>
        <v>33600</v>
      </c>
      <c r="AC99" s="15" t="n">
        <f aca="true">TABLE(AC$86,$C$2,$B99)</f>
        <v>50400</v>
      </c>
      <c r="AD99" s="15" t="n">
        <f aca="true">TABLE(AD$86,$C$2,$B99)</f>
        <v>50400</v>
      </c>
      <c r="AE99" s="15" t="n">
        <f aca="true">TABLE(AE$86,$C$2,$B99)</f>
        <v>50400</v>
      </c>
      <c r="AF99" s="15" t="n">
        <f aca="true">TABLE(AF$86,$C$2,$B99)</f>
        <v>50400</v>
      </c>
      <c r="AG99" s="15" t="n">
        <f aca="true">TABLE(AG$86,$C$2,$B99)</f>
        <v>50400</v>
      </c>
      <c r="AH99" s="15" t="n">
        <f aca="true">TABLE(AH$86,$C$2,$B99)</f>
        <v>50400</v>
      </c>
      <c r="AI99" s="15" t="n">
        <f aca="true">TABLE(AI$86,$C$2,$B99)</f>
        <v>50400</v>
      </c>
      <c r="AJ99" s="15" t="n">
        <f aca="true">TABLE(AJ$86,$C$2,$B99)</f>
        <v>0</v>
      </c>
      <c r="AK99" s="15" t="n">
        <f aca="true">TABLE(AK$86,$C$2,$B99)</f>
        <v>0</v>
      </c>
      <c r="AL99" s="15" t="n">
        <f aca="true">TABLE(AL$86,$C$2,$B99)</f>
        <v>0</v>
      </c>
      <c r="AM99" s="15" t="n">
        <f aca="true">TABLE(AM$86,$C$2,$B99)</f>
        <v>0</v>
      </c>
      <c r="AN99" s="15" t="n">
        <f aca="true">TABLE(AN$86,$C$2,$B99)</f>
        <v>0</v>
      </c>
      <c r="AO99" s="15" t="n">
        <f aca="true">TABLE(AO$86,$C$2,$B99)</f>
        <v>0</v>
      </c>
      <c r="AP99" s="15" t="n">
        <f aca="true">TABLE(AP$86,$C$2,$B99)</f>
        <v>0</v>
      </c>
      <c r="AQ99" s="15" t="n">
        <f aca="true">TABLE(AQ$86,$C$2,$B99)</f>
        <v>0</v>
      </c>
      <c r="AR99" s="15" t="n">
        <f aca="true">TABLE(AR$86,$C$2,$B99)</f>
        <v>0</v>
      </c>
      <c r="AS99" s="15" t="n">
        <f aca="true">TABLE(AS$86,$C$2,$B99)</f>
        <v>0</v>
      </c>
      <c r="AT99" s="15" t="n">
        <f aca="true">TABLE(AT$86,$C$2,$B99)</f>
        <v>0</v>
      </c>
      <c r="AU99" s="15" t="n">
        <f aca="true">TABLE(AU$86,$C$2,$B99)</f>
        <v>0</v>
      </c>
      <c r="AV99" s="15" t="n">
        <f aca="true">TABLE(AV$86,$C$2,$B99)</f>
        <v>0</v>
      </c>
      <c r="AW99" s="15" t="n">
        <f aca="true">TABLE(AW$86,$C$2,$B99)</f>
        <v>0</v>
      </c>
      <c r="AX99" s="15" t="n">
        <f aca="true">TABLE(AX$86,$C$2,$B99)</f>
        <v>0</v>
      </c>
      <c r="AY99" s="15" t="n">
        <f aca="true">TABLE(AY$86,$C$2,$B99)</f>
        <v>0</v>
      </c>
      <c r="AZ99" s="15" t="n">
        <f aca="true">TABLE(AZ$86,$C$2,$B99)</f>
        <v>0</v>
      </c>
      <c r="BA99" s="15" t="n">
        <f aca="true">TABLE(BA$86,$C$2,$B99)</f>
        <v>0</v>
      </c>
      <c r="BB99" s="15" t="n">
        <f aca="true">TABLE(BB$86,$C$2,$B99)</f>
        <v>0</v>
      </c>
      <c r="BC99" s="15" t="n">
        <f aca="true">TABLE(BC$86,$C$2,$B99)</f>
        <v>0</v>
      </c>
      <c r="BD99" s="15" t="n">
        <f aca="true">TABLE(BD$86,$C$2,$B99)</f>
        <v>0</v>
      </c>
      <c r="BE99" s="15" t="n">
        <f aca="true">TABLE(BE$86,$C$2,$B99)</f>
        <v>0</v>
      </c>
      <c r="BF99" s="15" t="n">
        <f aca="true">TABLE(BF$86,$C$2,$B99)</f>
        <v>0</v>
      </c>
      <c r="BG99" s="15" t="n">
        <f aca="true">TABLE(BG$86,$C$2,$B99)</f>
        <v>0</v>
      </c>
      <c r="BH99" s="15" t="n">
        <f aca="true">TABLE(BH$86,$C$2,$B99)</f>
        <v>0</v>
      </c>
      <c r="BI99" s="15" t="n">
        <f aca="true">TABLE(BI$86,$C$2,$B99)</f>
        <v>0</v>
      </c>
      <c r="BJ99" s="15" t="n">
        <f aca="true">TABLE(BJ$86,$C$2,$B99)</f>
        <v>0</v>
      </c>
      <c r="BK99" s="15" t="n">
        <f aca="true">TABLE(BK$86,$C$2,$B99)</f>
        <v>0</v>
      </c>
      <c r="BL99" s="15" t="n">
        <f aca="true">TABLE(BL$86,$C$2,$B99)</f>
        <v>0</v>
      </c>
      <c r="BM99" s="15" t="n">
        <f aca="true">TABLE(BM$86,$C$2,$B99)</f>
        <v>0</v>
      </c>
      <c r="BN99" s="15" t="n">
        <f aca="true">TABLE(BN$86,$C$2,$B99)</f>
        <v>0</v>
      </c>
      <c r="BO99" s="15" t="n">
        <f aca="true">TABLE(BO$86,$C$2,$B99)</f>
        <v>0</v>
      </c>
      <c r="BP99" s="15" t="n">
        <f aca="true">TABLE(BP$86,$C$2,$B99)</f>
        <v>0</v>
      </c>
      <c r="BQ99" s="15" t="n">
        <f aca="true">TABLE(BQ$86,$C$2,$B99)</f>
        <v>0</v>
      </c>
      <c r="BR99" s="15" t="n">
        <f aca="true">TABLE(BR$86,$C$2,$B99)</f>
        <v>0</v>
      </c>
      <c r="BS99" s="15" t="n">
        <f aca="true">TABLE(BS$86,$C$2,$B99)</f>
        <v>0</v>
      </c>
      <c r="BT99" s="15" t="n">
        <f aca="true">TABLE(BT$86,$C$2,$B99)</f>
        <v>0</v>
      </c>
      <c r="BU99" s="15" t="n">
        <f aca="true">TABLE(BU$86,$C$2,$B99)</f>
        <v>0</v>
      </c>
      <c r="BV99" s="15" t="n">
        <f aca="true">TABLE(BV$86,$C$2,$B99)</f>
        <v>0</v>
      </c>
      <c r="BW99" s="15" t="n">
        <f aca="true">TABLE(BW$86,$C$2,$B99)</f>
        <v>0</v>
      </c>
    </row>
    <row r="100" customFormat="false" ht="15" hidden="false" customHeight="false" outlineLevel="0" collapsed="false">
      <c r="B100" s="4" t="n">
        <v>14</v>
      </c>
      <c r="C100" s="0" t="str">
        <f aca="true">TABLE(C$86,$C$2,$B100)</f>
        <v>Town Houses - 2</v>
      </c>
      <c r="D100" s="15" t="n">
        <f aca="true">TABLE(D$86,$C$2,$B100)</f>
        <v>0</v>
      </c>
      <c r="E100" s="15" t="n">
        <f aca="true">TABLE(E$86,$C$2,$B100)</f>
        <v>0</v>
      </c>
      <c r="F100" s="15" t="n">
        <f aca="true">TABLE(F$86,$C$2,$B100)</f>
        <v>0</v>
      </c>
      <c r="G100" s="15" t="n">
        <f aca="true">TABLE(G$86,$C$2,$B100)</f>
        <v>0</v>
      </c>
      <c r="H100" s="15" t="n">
        <f aca="true">TABLE(H$86,$C$2,$B100)</f>
        <v>0</v>
      </c>
      <c r="I100" s="15" t="n">
        <f aca="true">TABLE(I$86,$C$2,$B100)</f>
        <v>0</v>
      </c>
      <c r="J100" s="15" t="n">
        <f aca="true">TABLE(J$86,$C$2,$B100)</f>
        <v>0</v>
      </c>
      <c r="K100" s="15" t="n">
        <f aca="true">TABLE(K$86,$C$2,$B100)</f>
        <v>0</v>
      </c>
      <c r="L100" s="15" t="n">
        <f aca="true">TABLE(L$86,$C$2,$B100)</f>
        <v>0</v>
      </c>
      <c r="M100" s="15" t="n">
        <f aca="true">TABLE(M$86,$C$2,$B100)</f>
        <v>0</v>
      </c>
      <c r="N100" s="15" t="n">
        <f aca="true">TABLE(N$86,$C$2,$B100)</f>
        <v>0</v>
      </c>
      <c r="O100" s="15" t="n">
        <f aca="true">TABLE(O$86,$C$2,$B100)</f>
        <v>0</v>
      </c>
      <c r="P100" s="15" t="n">
        <f aca="true">TABLE(P$86,$C$2,$B100)</f>
        <v>0</v>
      </c>
      <c r="Q100" s="15" t="n">
        <f aca="true">TABLE(Q$86,$C$2,$B100)</f>
        <v>0</v>
      </c>
      <c r="R100" s="15" t="n">
        <f aca="true">TABLE(R$86,$C$2,$B100)</f>
        <v>0</v>
      </c>
      <c r="S100" s="15" t="n">
        <f aca="true">TABLE(S$86,$C$2,$B100)</f>
        <v>0</v>
      </c>
      <c r="T100" s="15" t="n">
        <f aca="true">TABLE(T$86,$C$2,$B100)</f>
        <v>0</v>
      </c>
      <c r="U100" s="15" t="n">
        <f aca="true">TABLE(U$86,$C$2,$B100)</f>
        <v>0</v>
      </c>
      <c r="V100" s="15" t="n">
        <f aca="true">TABLE(V$86,$C$2,$B100)</f>
        <v>46800</v>
      </c>
      <c r="W100" s="15" t="n">
        <f aca="true">TABLE(W$86,$C$2,$B100)</f>
        <v>46800</v>
      </c>
      <c r="X100" s="15" t="n">
        <f aca="true">TABLE(X$86,$C$2,$B100)</f>
        <v>46800</v>
      </c>
      <c r="Y100" s="15" t="n">
        <f aca="true">TABLE(Y$86,$C$2,$B100)</f>
        <v>46800</v>
      </c>
      <c r="Z100" s="15" t="n">
        <f aca="true">TABLE(Z$86,$C$2,$B100)</f>
        <v>46800</v>
      </c>
      <c r="AA100" s="15" t="n">
        <f aca="true">TABLE(AA$86,$C$2,$B100)</f>
        <v>46800</v>
      </c>
      <c r="AB100" s="15" t="n">
        <f aca="true">TABLE(AB$86,$C$2,$B100)</f>
        <v>46800</v>
      </c>
      <c r="AC100" s="15" t="n">
        <f aca="true">TABLE(AC$86,$C$2,$B100)</f>
        <v>70200</v>
      </c>
      <c r="AD100" s="15" t="n">
        <f aca="true">TABLE(AD$86,$C$2,$B100)</f>
        <v>70200</v>
      </c>
      <c r="AE100" s="15" t="n">
        <f aca="true">TABLE(AE$86,$C$2,$B100)</f>
        <v>70200</v>
      </c>
      <c r="AF100" s="15" t="n">
        <f aca="true">TABLE(AF$86,$C$2,$B100)</f>
        <v>70200</v>
      </c>
      <c r="AG100" s="15" t="n">
        <f aca="true">TABLE(AG$86,$C$2,$B100)</f>
        <v>70200</v>
      </c>
      <c r="AH100" s="15" t="n">
        <f aca="true">TABLE(AH$86,$C$2,$B100)</f>
        <v>70200</v>
      </c>
      <c r="AI100" s="15" t="n">
        <f aca="true">TABLE(AI$86,$C$2,$B100)</f>
        <v>70200</v>
      </c>
      <c r="AJ100" s="15" t="n">
        <f aca="true">TABLE(AJ$86,$C$2,$B100)</f>
        <v>0</v>
      </c>
      <c r="AK100" s="15" t="n">
        <f aca="true">TABLE(AK$86,$C$2,$B100)</f>
        <v>0</v>
      </c>
      <c r="AL100" s="15" t="n">
        <f aca="true">TABLE(AL$86,$C$2,$B100)</f>
        <v>0</v>
      </c>
      <c r="AM100" s="15" t="n">
        <f aca="true">TABLE(AM$86,$C$2,$B100)</f>
        <v>0</v>
      </c>
      <c r="AN100" s="15" t="n">
        <f aca="true">TABLE(AN$86,$C$2,$B100)</f>
        <v>0</v>
      </c>
      <c r="AO100" s="15" t="n">
        <f aca="true">TABLE(AO$86,$C$2,$B100)</f>
        <v>0</v>
      </c>
      <c r="AP100" s="15" t="n">
        <f aca="true">TABLE(AP$86,$C$2,$B100)</f>
        <v>0</v>
      </c>
      <c r="AQ100" s="15" t="n">
        <f aca="true">TABLE(AQ$86,$C$2,$B100)</f>
        <v>0</v>
      </c>
      <c r="AR100" s="15" t="n">
        <f aca="true">TABLE(AR$86,$C$2,$B100)</f>
        <v>0</v>
      </c>
      <c r="AS100" s="15" t="n">
        <f aca="true">TABLE(AS$86,$C$2,$B100)</f>
        <v>0</v>
      </c>
      <c r="AT100" s="15" t="n">
        <f aca="true">TABLE(AT$86,$C$2,$B100)</f>
        <v>0</v>
      </c>
      <c r="AU100" s="15" t="n">
        <f aca="true">TABLE(AU$86,$C$2,$B100)</f>
        <v>0</v>
      </c>
      <c r="AV100" s="15" t="n">
        <f aca="true">TABLE(AV$86,$C$2,$B100)</f>
        <v>0</v>
      </c>
      <c r="AW100" s="15" t="n">
        <f aca="true">TABLE(AW$86,$C$2,$B100)</f>
        <v>0</v>
      </c>
      <c r="AX100" s="15" t="n">
        <f aca="true">TABLE(AX$86,$C$2,$B100)</f>
        <v>0</v>
      </c>
      <c r="AY100" s="15" t="n">
        <f aca="true">TABLE(AY$86,$C$2,$B100)</f>
        <v>0</v>
      </c>
      <c r="AZ100" s="15" t="n">
        <f aca="true">TABLE(AZ$86,$C$2,$B100)</f>
        <v>0</v>
      </c>
      <c r="BA100" s="15" t="n">
        <f aca="true">TABLE(BA$86,$C$2,$B100)</f>
        <v>0</v>
      </c>
      <c r="BB100" s="15" t="n">
        <f aca="true">TABLE(BB$86,$C$2,$B100)</f>
        <v>0</v>
      </c>
      <c r="BC100" s="15" t="n">
        <f aca="true">TABLE(BC$86,$C$2,$B100)</f>
        <v>0</v>
      </c>
      <c r="BD100" s="15" t="n">
        <f aca="true">TABLE(BD$86,$C$2,$B100)</f>
        <v>0</v>
      </c>
      <c r="BE100" s="15" t="n">
        <f aca="true">TABLE(BE$86,$C$2,$B100)</f>
        <v>0</v>
      </c>
      <c r="BF100" s="15" t="n">
        <f aca="true">TABLE(BF$86,$C$2,$B100)</f>
        <v>0</v>
      </c>
      <c r="BG100" s="15" t="n">
        <f aca="true">TABLE(BG$86,$C$2,$B100)</f>
        <v>0</v>
      </c>
      <c r="BH100" s="15" t="n">
        <f aca="true">TABLE(BH$86,$C$2,$B100)</f>
        <v>0</v>
      </c>
      <c r="BI100" s="15" t="n">
        <f aca="true">TABLE(BI$86,$C$2,$B100)</f>
        <v>0</v>
      </c>
      <c r="BJ100" s="15" t="n">
        <f aca="true">TABLE(BJ$86,$C$2,$B100)</f>
        <v>0</v>
      </c>
      <c r="BK100" s="15" t="n">
        <f aca="true">TABLE(BK$86,$C$2,$B100)</f>
        <v>0</v>
      </c>
      <c r="BL100" s="15" t="n">
        <f aca="true">TABLE(BL$86,$C$2,$B100)</f>
        <v>0</v>
      </c>
      <c r="BM100" s="15" t="n">
        <f aca="true">TABLE(BM$86,$C$2,$B100)</f>
        <v>0</v>
      </c>
      <c r="BN100" s="15" t="n">
        <f aca="true">TABLE(BN$86,$C$2,$B100)</f>
        <v>0</v>
      </c>
      <c r="BO100" s="15" t="n">
        <f aca="true">TABLE(BO$86,$C$2,$B100)</f>
        <v>0</v>
      </c>
      <c r="BP100" s="15" t="n">
        <f aca="true">TABLE(BP$86,$C$2,$B100)</f>
        <v>0</v>
      </c>
      <c r="BQ100" s="15" t="n">
        <f aca="true">TABLE(BQ$86,$C$2,$B100)</f>
        <v>0</v>
      </c>
      <c r="BR100" s="15" t="n">
        <f aca="true">TABLE(BR$86,$C$2,$B100)</f>
        <v>0</v>
      </c>
      <c r="BS100" s="15" t="n">
        <f aca="true">TABLE(BS$86,$C$2,$B100)</f>
        <v>0</v>
      </c>
      <c r="BT100" s="15" t="n">
        <f aca="true">TABLE(BT$86,$C$2,$B100)</f>
        <v>0</v>
      </c>
      <c r="BU100" s="15" t="n">
        <f aca="true">TABLE(BU$86,$C$2,$B100)</f>
        <v>0</v>
      </c>
      <c r="BV100" s="15" t="n">
        <f aca="true">TABLE(BV$86,$C$2,$B100)</f>
        <v>0</v>
      </c>
      <c r="BW100" s="15" t="n">
        <f aca="true">TABLE(BW$86,$C$2,$B100)</f>
        <v>0</v>
      </c>
    </row>
    <row r="101" customFormat="false" ht="15" hidden="false" customHeight="false" outlineLevel="0" collapsed="false">
      <c r="B101" s="4" t="n">
        <v>15</v>
      </c>
      <c r="C101" s="0" t="str">
        <f aca="true">TABLE(C$86,$C$2,$B101)</f>
        <v>Town Houses -3</v>
      </c>
      <c r="D101" s="15" t="n">
        <f aca="true">TABLE(D$86,$C$2,$B101)</f>
        <v>0</v>
      </c>
      <c r="E101" s="15" t="n">
        <f aca="true">TABLE(E$86,$C$2,$B101)</f>
        <v>0</v>
      </c>
      <c r="F101" s="15" t="n">
        <f aca="true">TABLE(F$86,$C$2,$B101)</f>
        <v>0</v>
      </c>
      <c r="G101" s="15" t="n">
        <f aca="true">TABLE(G$86,$C$2,$B101)</f>
        <v>0</v>
      </c>
      <c r="H101" s="15" t="n">
        <f aca="true">TABLE(H$86,$C$2,$B101)</f>
        <v>0</v>
      </c>
      <c r="I101" s="15" t="n">
        <f aca="true">TABLE(I$86,$C$2,$B101)</f>
        <v>0</v>
      </c>
      <c r="J101" s="15" t="n">
        <f aca="true">TABLE(J$86,$C$2,$B101)</f>
        <v>0</v>
      </c>
      <c r="K101" s="15" t="n">
        <f aca="true">TABLE(K$86,$C$2,$B101)</f>
        <v>0</v>
      </c>
      <c r="L101" s="15" t="n">
        <f aca="true">TABLE(L$86,$C$2,$B101)</f>
        <v>0</v>
      </c>
      <c r="M101" s="15" t="n">
        <f aca="true">TABLE(M$86,$C$2,$B101)</f>
        <v>0</v>
      </c>
      <c r="N101" s="15" t="n">
        <f aca="true">TABLE(N$86,$C$2,$B101)</f>
        <v>0</v>
      </c>
      <c r="O101" s="15" t="n">
        <f aca="true">TABLE(O$86,$C$2,$B101)</f>
        <v>0</v>
      </c>
      <c r="P101" s="15" t="n">
        <f aca="true">TABLE(P$86,$C$2,$B101)</f>
        <v>0</v>
      </c>
      <c r="Q101" s="15" t="n">
        <f aca="true">TABLE(Q$86,$C$2,$B101)</f>
        <v>0</v>
      </c>
      <c r="R101" s="15" t="n">
        <f aca="true">TABLE(R$86,$C$2,$B101)</f>
        <v>0</v>
      </c>
      <c r="S101" s="15" t="n">
        <f aca="true">TABLE(S$86,$C$2,$B101)</f>
        <v>0</v>
      </c>
      <c r="T101" s="15" t="n">
        <f aca="true">TABLE(T$86,$C$2,$B101)</f>
        <v>0</v>
      </c>
      <c r="U101" s="15" t="n">
        <f aca="true">TABLE(U$86,$C$2,$B101)</f>
        <v>0</v>
      </c>
      <c r="V101" s="15" t="n">
        <f aca="true">TABLE(V$86,$C$2,$B101)</f>
        <v>57600</v>
      </c>
      <c r="W101" s="15" t="n">
        <f aca="true">TABLE(W$86,$C$2,$B101)</f>
        <v>57600</v>
      </c>
      <c r="X101" s="15" t="n">
        <f aca="true">TABLE(X$86,$C$2,$B101)</f>
        <v>57600</v>
      </c>
      <c r="Y101" s="15" t="n">
        <f aca="true">TABLE(Y$86,$C$2,$B101)</f>
        <v>57600</v>
      </c>
      <c r="Z101" s="15" t="n">
        <f aca="true">TABLE(Z$86,$C$2,$B101)</f>
        <v>57600</v>
      </c>
      <c r="AA101" s="15" t="n">
        <f aca="true">TABLE(AA$86,$C$2,$B101)</f>
        <v>57600</v>
      </c>
      <c r="AB101" s="15" t="n">
        <f aca="true">TABLE(AB$86,$C$2,$B101)</f>
        <v>57600</v>
      </c>
      <c r="AC101" s="15" t="n">
        <f aca="true">TABLE(AC$86,$C$2,$B101)</f>
        <v>86400</v>
      </c>
      <c r="AD101" s="15" t="n">
        <f aca="true">TABLE(AD$86,$C$2,$B101)</f>
        <v>86400</v>
      </c>
      <c r="AE101" s="15" t="n">
        <f aca="true">TABLE(AE$86,$C$2,$B101)</f>
        <v>86400</v>
      </c>
      <c r="AF101" s="15" t="n">
        <f aca="true">TABLE(AF$86,$C$2,$B101)</f>
        <v>86400</v>
      </c>
      <c r="AG101" s="15" t="n">
        <f aca="true">TABLE(AG$86,$C$2,$B101)</f>
        <v>86400</v>
      </c>
      <c r="AH101" s="15" t="n">
        <f aca="true">TABLE(AH$86,$C$2,$B101)</f>
        <v>86400</v>
      </c>
      <c r="AI101" s="15" t="n">
        <f aca="true">TABLE(AI$86,$C$2,$B101)</f>
        <v>86400</v>
      </c>
      <c r="AJ101" s="15" t="n">
        <f aca="true">TABLE(AJ$86,$C$2,$B101)</f>
        <v>0</v>
      </c>
      <c r="AK101" s="15" t="n">
        <f aca="true">TABLE(AK$86,$C$2,$B101)</f>
        <v>0</v>
      </c>
      <c r="AL101" s="15" t="n">
        <f aca="true">TABLE(AL$86,$C$2,$B101)</f>
        <v>0</v>
      </c>
      <c r="AM101" s="15" t="n">
        <f aca="true">TABLE(AM$86,$C$2,$B101)</f>
        <v>0</v>
      </c>
      <c r="AN101" s="15" t="n">
        <f aca="true">TABLE(AN$86,$C$2,$B101)</f>
        <v>0</v>
      </c>
      <c r="AO101" s="15" t="n">
        <f aca="true">TABLE(AO$86,$C$2,$B101)</f>
        <v>0</v>
      </c>
      <c r="AP101" s="15" t="n">
        <f aca="true">TABLE(AP$86,$C$2,$B101)</f>
        <v>0</v>
      </c>
      <c r="AQ101" s="15" t="n">
        <f aca="true">TABLE(AQ$86,$C$2,$B101)</f>
        <v>0</v>
      </c>
      <c r="AR101" s="15" t="n">
        <f aca="true">TABLE(AR$86,$C$2,$B101)</f>
        <v>0</v>
      </c>
      <c r="AS101" s="15" t="n">
        <f aca="true">TABLE(AS$86,$C$2,$B101)</f>
        <v>0</v>
      </c>
      <c r="AT101" s="15" t="n">
        <f aca="true">TABLE(AT$86,$C$2,$B101)</f>
        <v>0</v>
      </c>
      <c r="AU101" s="15" t="n">
        <f aca="true">TABLE(AU$86,$C$2,$B101)</f>
        <v>0</v>
      </c>
      <c r="AV101" s="15" t="n">
        <f aca="true">TABLE(AV$86,$C$2,$B101)</f>
        <v>0</v>
      </c>
      <c r="AW101" s="15" t="n">
        <f aca="true">TABLE(AW$86,$C$2,$B101)</f>
        <v>0</v>
      </c>
      <c r="AX101" s="15" t="n">
        <f aca="true">TABLE(AX$86,$C$2,$B101)</f>
        <v>0</v>
      </c>
      <c r="AY101" s="15" t="n">
        <f aca="true">TABLE(AY$86,$C$2,$B101)</f>
        <v>0</v>
      </c>
      <c r="AZ101" s="15" t="n">
        <f aca="true">TABLE(AZ$86,$C$2,$B101)</f>
        <v>0</v>
      </c>
      <c r="BA101" s="15" t="n">
        <f aca="true">TABLE(BA$86,$C$2,$B101)</f>
        <v>0</v>
      </c>
      <c r="BB101" s="15" t="n">
        <f aca="true">TABLE(BB$86,$C$2,$B101)</f>
        <v>0</v>
      </c>
      <c r="BC101" s="15" t="n">
        <f aca="true">TABLE(BC$86,$C$2,$B101)</f>
        <v>0</v>
      </c>
      <c r="BD101" s="15" t="n">
        <f aca="true">TABLE(BD$86,$C$2,$B101)</f>
        <v>0</v>
      </c>
      <c r="BE101" s="15" t="n">
        <f aca="true">TABLE(BE$86,$C$2,$B101)</f>
        <v>0</v>
      </c>
      <c r="BF101" s="15" t="n">
        <f aca="true">TABLE(BF$86,$C$2,$B101)</f>
        <v>0</v>
      </c>
      <c r="BG101" s="15" t="n">
        <f aca="true">TABLE(BG$86,$C$2,$B101)</f>
        <v>0</v>
      </c>
      <c r="BH101" s="15" t="n">
        <f aca="true">TABLE(BH$86,$C$2,$B101)</f>
        <v>0</v>
      </c>
      <c r="BI101" s="15" t="n">
        <f aca="true">TABLE(BI$86,$C$2,$B101)</f>
        <v>0</v>
      </c>
      <c r="BJ101" s="15" t="n">
        <f aca="true">TABLE(BJ$86,$C$2,$B101)</f>
        <v>0</v>
      </c>
      <c r="BK101" s="15" t="n">
        <f aca="true">TABLE(BK$86,$C$2,$B101)</f>
        <v>0</v>
      </c>
      <c r="BL101" s="15" t="n">
        <f aca="true">TABLE(BL$86,$C$2,$B101)</f>
        <v>0</v>
      </c>
      <c r="BM101" s="15" t="n">
        <f aca="true">TABLE(BM$86,$C$2,$B101)</f>
        <v>0</v>
      </c>
      <c r="BN101" s="15" t="n">
        <f aca="true">TABLE(BN$86,$C$2,$B101)</f>
        <v>0</v>
      </c>
      <c r="BO101" s="15" t="n">
        <f aca="true">TABLE(BO$86,$C$2,$B101)</f>
        <v>0</v>
      </c>
      <c r="BP101" s="15" t="n">
        <f aca="true">TABLE(BP$86,$C$2,$B101)</f>
        <v>0</v>
      </c>
      <c r="BQ101" s="15" t="n">
        <f aca="true">TABLE(BQ$86,$C$2,$B101)</f>
        <v>0</v>
      </c>
      <c r="BR101" s="15" t="n">
        <f aca="true">TABLE(BR$86,$C$2,$B101)</f>
        <v>0</v>
      </c>
      <c r="BS101" s="15" t="n">
        <f aca="true">TABLE(BS$86,$C$2,$B101)</f>
        <v>0</v>
      </c>
      <c r="BT101" s="15" t="n">
        <f aca="true">TABLE(BT$86,$C$2,$B101)</f>
        <v>0</v>
      </c>
      <c r="BU101" s="15" t="n">
        <f aca="true">TABLE(BU$86,$C$2,$B101)</f>
        <v>0</v>
      </c>
      <c r="BV101" s="15" t="n">
        <f aca="true">TABLE(BV$86,$C$2,$B101)</f>
        <v>0</v>
      </c>
      <c r="BW101" s="15" t="n">
        <f aca="true">TABLE(BW$86,$C$2,$B101)</f>
        <v>0</v>
      </c>
    </row>
    <row r="102" customFormat="false" ht="15.75" hidden="false" customHeight="false" outlineLevel="0" collapsed="false"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</row>
    <row r="103" customFormat="false" ht="15.75" hidden="false" customHeight="false" outlineLevel="0" collapsed="false">
      <c r="C103" s="7" t="s">
        <v>91</v>
      </c>
      <c r="D103" s="16" t="n">
        <f aca="false">SUM(D87:D101)</f>
        <v>0</v>
      </c>
      <c r="E103" s="16" t="n">
        <f aca="false">SUM(E87:E101)</f>
        <v>0</v>
      </c>
      <c r="F103" s="16" t="n">
        <f aca="false">SUM(F87:F101)</f>
        <v>0</v>
      </c>
      <c r="G103" s="16" t="n">
        <f aca="false">SUM(G87:G101)</f>
        <v>0</v>
      </c>
      <c r="H103" s="16" t="n">
        <f aca="false">SUM(H87:H101)</f>
        <v>0</v>
      </c>
      <c r="I103" s="16" t="n">
        <f aca="false">SUM(I87:I101)</f>
        <v>0</v>
      </c>
      <c r="J103" s="16" t="n">
        <f aca="false">SUM(J87:J101)</f>
        <v>0</v>
      </c>
      <c r="K103" s="16" t="n">
        <f aca="false">SUM(K87:K101)</f>
        <v>0</v>
      </c>
      <c r="L103" s="16" t="n">
        <f aca="false">SUM(L87:L101)</f>
        <v>0</v>
      </c>
      <c r="M103" s="16" t="n">
        <f aca="false">SUM(M87:M101)</f>
        <v>0</v>
      </c>
      <c r="N103" s="16" t="n">
        <f aca="false">SUM(N87:N101)</f>
        <v>0</v>
      </c>
      <c r="O103" s="16" t="n">
        <f aca="false">SUM(O87:O101)</f>
        <v>0</v>
      </c>
      <c r="P103" s="16" t="n">
        <f aca="false">SUM(P87:P101)</f>
        <v>0</v>
      </c>
      <c r="Q103" s="16" t="n">
        <f aca="false">SUM(Q87:Q101)</f>
        <v>206480</v>
      </c>
      <c r="R103" s="16" t="n">
        <f aca="false">SUM(R87:R101)</f>
        <v>206480</v>
      </c>
      <c r="S103" s="16" t="n">
        <f aca="false">SUM(S87:S101)</f>
        <v>206480</v>
      </c>
      <c r="T103" s="16" t="n">
        <f aca="false">SUM(T87:T101)</f>
        <v>206480</v>
      </c>
      <c r="U103" s="16" t="n">
        <f aca="false">SUM(U87:U101)</f>
        <v>206480</v>
      </c>
      <c r="V103" s="16" t="n">
        <f aca="false">SUM(V87:V101)</f>
        <v>408160</v>
      </c>
      <c r="W103" s="16" t="n">
        <f aca="false">SUM(W87:W101)</f>
        <v>440000</v>
      </c>
      <c r="X103" s="16" t="n">
        <f aca="false">SUM(X87:X101)</f>
        <v>509000</v>
      </c>
      <c r="Y103" s="16" t="n">
        <f aca="false">SUM(Y87:Y101)</f>
        <v>509000</v>
      </c>
      <c r="Z103" s="16" t="n">
        <f aca="false">SUM(Z87:Z101)</f>
        <v>509000</v>
      </c>
      <c r="AA103" s="16" t="n">
        <f aca="false">SUM(AA87:AA101)</f>
        <v>509000</v>
      </c>
      <c r="AB103" s="16" t="n">
        <f aca="false">SUM(AB87:AB101)</f>
        <v>540840</v>
      </c>
      <c r="AC103" s="16" t="n">
        <f aca="false">SUM(AC87:AC101)</f>
        <v>516720</v>
      </c>
      <c r="AD103" s="16" t="n">
        <f aca="false">SUM(AD87:AD101)</f>
        <v>516720</v>
      </c>
      <c r="AE103" s="16" t="n">
        <f aca="false">SUM(AE87:AE101)</f>
        <v>309720</v>
      </c>
      <c r="AF103" s="16" t="n">
        <f aca="false">SUM(AF87:AF101)</f>
        <v>309720</v>
      </c>
      <c r="AG103" s="16" t="n">
        <f aca="false">SUM(AG87:AG101)</f>
        <v>309720</v>
      </c>
      <c r="AH103" s="16" t="n">
        <f aca="false">SUM(AH87:AH101)</f>
        <v>214200</v>
      </c>
      <c r="AI103" s="16" t="n">
        <f aca="false">SUM(AI87:AI101)</f>
        <v>214200</v>
      </c>
      <c r="AJ103" s="16" t="n">
        <f aca="false">SUM(AJ87:AJ101)</f>
        <v>7200</v>
      </c>
      <c r="AK103" s="16" t="n">
        <f aca="false">SUM(AK87:AK101)</f>
        <v>7200</v>
      </c>
      <c r="AL103" s="16" t="n">
        <f aca="false">SUM(AL87:AL101)</f>
        <v>7200</v>
      </c>
      <c r="AM103" s="16" t="n">
        <f aca="false">SUM(AM87:AM101)</f>
        <v>7200</v>
      </c>
      <c r="AN103" s="16" t="n">
        <f aca="false">SUM(AN87:AN101)</f>
        <v>7200</v>
      </c>
      <c r="AO103" s="16" t="n">
        <f aca="false">SUM(AO87:AO101)</f>
        <v>0</v>
      </c>
      <c r="AP103" s="16" t="n">
        <f aca="false">SUM(AP87:AP101)</f>
        <v>0</v>
      </c>
      <c r="AQ103" s="16" t="n">
        <f aca="false">SUM(AQ87:AQ101)</f>
        <v>0</v>
      </c>
      <c r="AR103" s="16" t="n">
        <f aca="false">SUM(AR87:AR101)</f>
        <v>0</v>
      </c>
      <c r="AS103" s="16" t="n">
        <f aca="false">SUM(AS87:AS101)</f>
        <v>0</v>
      </c>
      <c r="AT103" s="16" t="n">
        <f aca="false">SUM(AT87:AT101)</f>
        <v>0</v>
      </c>
      <c r="AU103" s="16" t="n">
        <f aca="false">SUM(AU87:AU101)</f>
        <v>0</v>
      </c>
      <c r="AV103" s="16" t="n">
        <f aca="false">SUM(AV87:AV101)</f>
        <v>0</v>
      </c>
      <c r="AW103" s="16" t="n">
        <f aca="false">SUM(AW87:AW101)</f>
        <v>0</v>
      </c>
      <c r="AX103" s="16" t="n">
        <f aca="false">SUM(AX87:AX101)</f>
        <v>0</v>
      </c>
      <c r="AY103" s="16" t="n">
        <f aca="false">SUM(AY87:AY101)</f>
        <v>0</v>
      </c>
      <c r="AZ103" s="16" t="n">
        <f aca="false">SUM(AZ87:AZ101)</f>
        <v>0</v>
      </c>
      <c r="BA103" s="16" t="n">
        <f aca="false">SUM(BA87:BA101)</f>
        <v>0</v>
      </c>
      <c r="BB103" s="16" t="n">
        <f aca="false">SUM(BB87:BB101)</f>
        <v>0</v>
      </c>
      <c r="BC103" s="16" t="n">
        <f aca="false">SUM(BC87:BC101)</f>
        <v>0</v>
      </c>
      <c r="BD103" s="16" t="n">
        <f aca="false">SUM(BD87:BD101)</f>
        <v>0</v>
      </c>
      <c r="BE103" s="16" t="n">
        <f aca="false">SUM(BE87:BE101)</f>
        <v>0</v>
      </c>
      <c r="BF103" s="16" t="n">
        <f aca="false">SUM(BF87:BF101)</f>
        <v>0</v>
      </c>
      <c r="BG103" s="16" t="n">
        <f aca="false">SUM(BG87:BG101)</f>
        <v>0</v>
      </c>
      <c r="BH103" s="16" t="n">
        <f aca="false">SUM(BH87:BH101)</f>
        <v>0</v>
      </c>
      <c r="BI103" s="16" t="n">
        <f aca="false">SUM(BI87:BI101)</f>
        <v>0</v>
      </c>
      <c r="BJ103" s="16" t="n">
        <f aca="false">SUM(BJ87:BJ101)</f>
        <v>0</v>
      </c>
      <c r="BK103" s="16" t="n">
        <f aca="false">SUM(BK87:BK101)</f>
        <v>0</v>
      </c>
      <c r="BL103" s="16" t="n">
        <f aca="false">SUM(BL87:BL101)</f>
        <v>0</v>
      </c>
      <c r="BM103" s="16" t="n">
        <f aca="false">SUM(BM87:BM101)</f>
        <v>0</v>
      </c>
      <c r="BN103" s="16" t="n">
        <f aca="false">SUM(BN87:BN101)</f>
        <v>0</v>
      </c>
      <c r="BO103" s="16" t="n">
        <f aca="false">SUM(BO87:BO101)</f>
        <v>0</v>
      </c>
      <c r="BP103" s="16" t="n">
        <f aca="false">SUM(BP87:BP101)</f>
        <v>0</v>
      </c>
      <c r="BQ103" s="16" t="n">
        <f aca="false">SUM(BQ87:BQ101)</f>
        <v>0</v>
      </c>
      <c r="BR103" s="16" t="n">
        <f aca="false">SUM(BR87:BR101)</f>
        <v>0</v>
      </c>
      <c r="BS103" s="16" t="n">
        <f aca="false">SUM(BS87:BS101)</f>
        <v>0</v>
      </c>
      <c r="BT103" s="16" t="n">
        <f aca="false">SUM(BT87:BT101)</f>
        <v>0</v>
      </c>
      <c r="BU103" s="16" t="n">
        <f aca="false">SUM(BU87:BU101)</f>
        <v>0</v>
      </c>
      <c r="BV103" s="16" t="n">
        <f aca="false">SUM(BV87:BV101)</f>
        <v>0</v>
      </c>
      <c r="BW103" s="17" t="n">
        <f aca="false">SUM(BW87:BW101)</f>
        <v>0</v>
      </c>
    </row>
    <row r="107" customFormat="false" ht="15" hidden="false" customHeight="false" outlineLevel="0" collapsed="false">
      <c r="C107" s="0" t="s">
        <v>89</v>
      </c>
    </row>
    <row r="108" customFormat="false" ht="15" hidden="true" customHeight="false" outlineLevel="1" collapsed="false">
      <c r="C108" s="0" t="str">
        <f aca="false">INDEX(C10:C24,C2)</f>
        <v>Single Villas - 1</v>
      </c>
      <c r="D108" s="0" t="n">
        <f aca="false">D82</f>
        <v>0</v>
      </c>
      <c r="E108" s="0" t="n">
        <f aca="false">E82</f>
        <v>0</v>
      </c>
      <c r="F108" s="0" t="n">
        <f aca="false">F82</f>
        <v>0</v>
      </c>
      <c r="G108" s="0" t="n">
        <f aca="false">G82</f>
        <v>0</v>
      </c>
      <c r="H108" s="0" t="n">
        <f aca="false">H82</f>
        <v>0</v>
      </c>
      <c r="I108" s="0" t="n">
        <f aca="false">I82</f>
        <v>0</v>
      </c>
      <c r="J108" s="0" t="n">
        <f aca="false">J82</f>
        <v>0</v>
      </c>
      <c r="K108" s="0" t="n">
        <f aca="false">K82</f>
        <v>0</v>
      </c>
      <c r="L108" s="0" t="n">
        <f aca="false">L82</f>
        <v>0</v>
      </c>
      <c r="M108" s="0" t="n">
        <f aca="false">M82</f>
        <v>0</v>
      </c>
      <c r="N108" s="0" t="n">
        <f aca="false">N82</f>
        <v>0</v>
      </c>
      <c r="O108" s="0" t="n">
        <f aca="false">O82</f>
        <v>0</v>
      </c>
      <c r="P108" s="0" t="n">
        <f aca="false">P82</f>
        <v>68880</v>
      </c>
      <c r="Q108" s="0" t="n">
        <f aca="false">Q82</f>
        <v>0</v>
      </c>
      <c r="R108" s="0" t="n">
        <f aca="false">R82</f>
        <v>0</v>
      </c>
      <c r="S108" s="0" t="n">
        <f aca="false">S82</f>
        <v>0</v>
      </c>
      <c r="T108" s="0" t="n">
        <f aca="false">T82</f>
        <v>0</v>
      </c>
      <c r="U108" s="0" t="n">
        <f aca="false">U82</f>
        <v>0</v>
      </c>
      <c r="V108" s="0" t="n">
        <f aca="false">V82</f>
        <v>11480</v>
      </c>
      <c r="W108" s="0" t="n">
        <f aca="false">W82</f>
        <v>0</v>
      </c>
      <c r="X108" s="0" t="n">
        <f aca="false">X82</f>
        <v>0</v>
      </c>
      <c r="Y108" s="0" t="n">
        <f aca="false">Y82</f>
        <v>0</v>
      </c>
      <c r="Z108" s="0" t="n">
        <f aca="false">Z82</f>
        <v>0</v>
      </c>
      <c r="AA108" s="0" t="n">
        <f aca="false">AA82</f>
        <v>0</v>
      </c>
      <c r="AB108" s="0" t="n">
        <f aca="false">AB82</f>
        <v>149240</v>
      </c>
      <c r="AC108" s="0" t="n">
        <f aca="false">AC82</f>
        <v>0</v>
      </c>
      <c r="AD108" s="0" t="n">
        <f aca="false">AD82</f>
        <v>0</v>
      </c>
      <c r="AE108" s="0" t="n">
        <f aca="false">AE82</f>
        <v>0</v>
      </c>
      <c r="AF108" s="0" t="n">
        <f aca="false">AF82</f>
        <v>0</v>
      </c>
      <c r="AG108" s="0" t="n">
        <f aca="false">AG82</f>
        <v>0</v>
      </c>
      <c r="AH108" s="0" t="n">
        <f aca="false">AH82</f>
        <v>0</v>
      </c>
      <c r="AI108" s="0" t="n">
        <f aca="false">AI82</f>
        <v>0</v>
      </c>
      <c r="AJ108" s="0" t="n">
        <f aca="false">AJ82</f>
        <v>0</v>
      </c>
      <c r="AK108" s="0" t="n">
        <f aca="false">AK82</f>
        <v>0</v>
      </c>
      <c r="AL108" s="0" t="n">
        <f aca="false">AL82</f>
        <v>0</v>
      </c>
      <c r="AM108" s="0" t="n">
        <f aca="false">AM82</f>
        <v>0</v>
      </c>
      <c r="AN108" s="0" t="n">
        <f aca="false">AN82</f>
        <v>0</v>
      </c>
      <c r="AO108" s="0" t="n">
        <f aca="false">AO82</f>
        <v>0</v>
      </c>
      <c r="AP108" s="0" t="n">
        <f aca="false">AP82</f>
        <v>0</v>
      </c>
      <c r="AQ108" s="0" t="n">
        <f aca="false">AQ82</f>
        <v>0</v>
      </c>
      <c r="AR108" s="0" t="n">
        <f aca="false">AR82</f>
        <v>0</v>
      </c>
      <c r="AS108" s="0" t="n">
        <f aca="false">AS82</f>
        <v>0</v>
      </c>
      <c r="AT108" s="0" t="n">
        <f aca="false">AT82</f>
        <v>0</v>
      </c>
      <c r="AU108" s="0" t="n">
        <f aca="false">AU82</f>
        <v>0</v>
      </c>
      <c r="AV108" s="0" t="n">
        <f aca="false">AV82</f>
        <v>0</v>
      </c>
      <c r="AW108" s="0" t="n">
        <f aca="false">AW82</f>
        <v>0</v>
      </c>
      <c r="AX108" s="0" t="n">
        <f aca="false">AX82</f>
        <v>0</v>
      </c>
      <c r="AY108" s="0" t="n">
        <f aca="false">AY82</f>
        <v>0</v>
      </c>
      <c r="AZ108" s="0" t="n">
        <f aca="false">AZ82</f>
        <v>0</v>
      </c>
      <c r="BA108" s="0" t="n">
        <f aca="false">BA82</f>
        <v>0</v>
      </c>
      <c r="BB108" s="0" t="n">
        <f aca="false">BB82</f>
        <v>0</v>
      </c>
      <c r="BC108" s="0" t="n">
        <f aca="false">BC82</f>
        <v>0</v>
      </c>
      <c r="BD108" s="0" t="n">
        <f aca="false">BD82</f>
        <v>0</v>
      </c>
      <c r="BE108" s="0" t="n">
        <f aca="false">BE82</f>
        <v>0</v>
      </c>
      <c r="BF108" s="0" t="n">
        <f aca="false">BF82</f>
        <v>0</v>
      </c>
      <c r="BG108" s="0" t="n">
        <f aca="false">BG82</f>
        <v>0</v>
      </c>
      <c r="BH108" s="0" t="n">
        <f aca="false">BH82</f>
        <v>0</v>
      </c>
      <c r="BI108" s="0" t="n">
        <f aca="false">BI82</f>
        <v>0</v>
      </c>
      <c r="BJ108" s="0" t="n">
        <f aca="false">BJ82</f>
        <v>0</v>
      </c>
      <c r="BK108" s="0" t="n">
        <f aca="false">BK82</f>
        <v>0</v>
      </c>
      <c r="BL108" s="0" t="n">
        <f aca="false">BL82</f>
        <v>0</v>
      </c>
      <c r="BM108" s="0" t="n">
        <f aca="false">BM82</f>
        <v>0</v>
      </c>
      <c r="BN108" s="0" t="n">
        <f aca="false">BN82</f>
        <v>0</v>
      </c>
      <c r="BO108" s="0" t="n">
        <f aca="false">BO82</f>
        <v>0</v>
      </c>
      <c r="BP108" s="0" t="n">
        <f aca="false">BP82</f>
        <v>0</v>
      </c>
      <c r="BQ108" s="0" t="n">
        <f aca="false">BQ82</f>
        <v>0</v>
      </c>
      <c r="BR108" s="0" t="n">
        <f aca="false">BR82</f>
        <v>0</v>
      </c>
      <c r="BS108" s="0" t="n">
        <f aca="false">BS82</f>
        <v>0</v>
      </c>
      <c r="BT108" s="0" t="n">
        <f aca="false">BT82</f>
        <v>0</v>
      </c>
      <c r="BU108" s="0" t="n">
        <f aca="false">BU82</f>
        <v>0</v>
      </c>
      <c r="BV108" s="0" t="n">
        <f aca="false">BV82</f>
        <v>0</v>
      </c>
      <c r="BW108" s="0" t="n">
        <f aca="false">BW82</f>
        <v>0</v>
      </c>
    </row>
    <row r="109" customFormat="false" ht="15" hidden="false" customHeight="false" outlineLevel="0" collapsed="false">
      <c r="B109" s="4" t="n">
        <v>1</v>
      </c>
      <c r="C109" s="0" t="str">
        <f aca="true">TABLE(C$108,$C$2,$B109)</f>
        <v>Single Villas - 1</v>
      </c>
      <c r="D109" s="15" t="n">
        <f aca="true">TABLE(D$108,$C$2,$B109)</f>
        <v>0</v>
      </c>
      <c r="E109" s="15" t="n">
        <f aca="true">TABLE(E$108,$C$2,$B109)</f>
        <v>0</v>
      </c>
      <c r="F109" s="15" t="n">
        <f aca="true">TABLE(F$108,$C$2,$B109)</f>
        <v>0</v>
      </c>
      <c r="G109" s="15" t="n">
        <f aca="true">TABLE(G$108,$C$2,$B109)</f>
        <v>0</v>
      </c>
      <c r="H109" s="15" t="n">
        <f aca="true">TABLE(H$108,$C$2,$B109)</f>
        <v>0</v>
      </c>
      <c r="I109" s="15" t="n">
        <f aca="true">TABLE(I$108,$C$2,$B109)</f>
        <v>0</v>
      </c>
      <c r="J109" s="15" t="n">
        <f aca="true">TABLE(J$108,$C$2,$B109)</f>
        <v>0</v>
      </c>
      <c r="K109" s="15" t="n">
        <f aca="true">TABLE(K$108,$C$2,$B109)</f>
        <v>0</v>
      </c>
      <c r="L109" s="15" t="n">
        <f aca="true">TABLE(L$108,$C$2,$B109)</f>
        <v>0</v>
      </c>
      <c r="M109" s="15" t="n">
        <f aca="true">TABLE(M$108,$C$2,$B109)</f>
        <v>0</v>
      </c>
      <c r="N109" s="15" t="n">
        <f aca="true">TABLE(N$108,$C$2,$B109)</f>
        <v>0</v>
      </c>
      <c r="O109" s="15" t="n">
        <f aca="true">TABLE(O$108,$C$2,$B109)</f>
        <v>0</v>
      </c>
      <c r="P109" s="15" t="n">
        <f aca="true">TABLE(P$108,$C$2,$B109)</f>
        <v>68880</v>
      </c>
      <c r="Q109" s="15" t="n">
        <f aca="true">TABLE(Q$108,$C$2,$B109)</f>
        <v>0</v>
      </c>
      <c r="R109" s="15" t="n">
        <f aca="true">TABLE(R$108,$C$2,$B109)</f>
        <v>0</v>
      </c>
      <c r="S109" s="15" t="n">
        <f aca="true">TABLE(S$108,$C$2,$B109)</f>
        <v>0</v>
      </c>
      <c r="T109" s="15" t="n">
        <f aca="true">TABLE(T$108,$C$2,$B109)</f>
        <v>0</v>
      </c>
      <c r="U109" s="15" t="n">
        <f aca="true">TABLE(U$108,$C$2,$B109)</f>
        <v>0</v>
      </c>
      <c r="V109" s="15" t="n">
        <f aca="true">TABLE(V$108,$C$2,$B109)</f>
        <v>11480</v>
      </c>
      <c r="W109" s="15" t="n">
        <f aca="true">TABLE(W$108,$C$2,$B109)</f>
        <v>0</v>
      </c>
      <c r="X109" s="15" t="n">
        <f aca="true">TABLE(X$108,$C$2,$B109)</f>
        <v>0</v>
      </c>
      <c r="Y109" s="15" t="n">
        <f aca="true">TABLE(Y$108,$C$2,$B109)</f>
        <v>0</v>
      </c>
      <c r="Z109" s="15" t="n">
        <f aca="true">TABLE(Z$108,$C$2,$B109)</f>
        <v>0</v>
      </c>
      <c r="AA109" s="15" t="n">
        <f aca="true">TABLE(AA$108,$C$2,$B109)</f>
        <v>0</v>
      </c>
      <c r="AB109" s="15" t="n">
        <f aca="true">TABLE(AB$108,$C$2,$B109)</f>
        <v>149240</v>
      </c>
      <c r="AC109" s="15" t="n">
        <f aca="true">TABLE(AC$108,$C$2,$B109)</f>
        <v>0</v>
      </c>
      <c r="AD109" s="15" t="n">
        <f aca="true">TABLE(AD$108,$C$2,$B109)</f>
        <v>0</v>
      </c>
      <c r="AE109" s="15" t="n">
        <f aca="true">TABLE(AE$108,$C$2,$B109)</f>
        <v>0</v>
      </c>
      <c r="AF109" s="15" t="n">
        <f aca="true">TABLE(AF$108,$C$2,$B109)</f>
        <v>0</v>
      </c>
      <c r="AG109" s="15" t="n">
        <f aca="true">TABLE(AG$108,$C$2,$B109)</f>
        <v>0</v>
      </c>
      <c r="AH109" s="15" t="n">
        <f aca="true">TABLE(AH$108,$C$2,$B109)</f>
        <v>0</v>
      </c>
      <c r="AI109" s="15" t="n">
        <f aca="true">TABLE(AI$108,$C$2,$B109)</f>
        <v>0</v>
      </c>
      <c r="AJ109" s="15" t="n">
        <f aca="true">TABLE(AJ$108,$C$2,$B109)</f>
        <v>0</v>
      </c>
      <c r="AK109" s="15" t="n">
        <f aca="true">TABLE(AK$108,$C$2,$B109)</f>
        <v>0</v>
      </c>
      <c r="AL109" s="15" t="n">
        <f aca="true">TABLE(AL$108,$C$2,$B109)</f>
        <v>0</v>
      </c>
      <c r="AM109" s="15" t="n">
        <f aca="true">TABLE(AM$108,$C$2,$B109)</f>
        <v>0</v>
      </c>
      <c r="AN109" s="15" t="n">
        <f aca="true">TABLE(AN$108,$C$2,$B109)</f>
        <v>0</v>
      </c>
      <c r="AO109" s="15" t="n">
        <f aca="true">TABLE(AO$108,$C$2,$B109)</f>
        <v>0</v>
      </c>
      <c r="AP109" s="15" t="n">
        <f aca="true">TABLE(AP$108,$C$2,$B109)</f>
        <v>0</v>
      </c>
      <c r="AQ109" s="15" t="n">
        <f aca="true">TABLE(AQ$108,$C$2,$B109)</f>
        <v>0</v>
      </c>
      <c r="AR109" s="15" t="n">
        <f aca="true">TABLE(AR$108,$C$2,$B109)</f>
        <v>0</v>
      </c>
      <c r="AS109" s="15" t="n">
        <f aca="true">TABLE(AS$108,$C$2,$B109)</f>
        <v>0</v>
      </c>
      <c r="AT109" s="15" t="n">
        <f aca="true">TABLE(AT$108,$C$2,$B109)</f>
        <v>0</v>
      </c>
      <c r="AU109" s="15" t="n">
        <f aca="true">TABLE(AU$108,$C$2,$B109)</f>
        <v>0</v>
      </c>
      <c r="AV109" s="15" t="n">
        <f aca="true">TABLE(AV$108,$C$2,$B109)</f>
        <v>0</v>
      </c>
      <c r="AW109" s="15" t="n">
        <f aca="true">TABLE(AW$108,$C$2,$B109)</f>
        <v>0</v>
      </c>
      <c r="AX109" s="15" t="n">
        <f aca="true">TABLE(AX$108,$C$2,$B109)</f>
        <v>0</v>
      </c>
      <c r="AY109" s="15" t="n">
        <f aca="true">TABLE(AY$108,$C$2,$B109)</f>
        <v>0</v>
      </c>
      <c r="AZ109" s="15" t="n">
        <f aca="true">TABLE(AZ$108,$C$2,$B109)</f>
        <v>0</v>
      </c>
      <c r="BA109" s="15" t="n">
        <f aca="true">TABLE(BA$108,$C$2,$B109)</f>
        <v>0</v>
      </c>
      <c r="BB109" s="15" t="n">
        <f aca="true">TABLE(BB$108,$C$2,$B109)</f>
        <v>0</v>
      </c>
      <c r="BC109" s="15" t="n">
        <f aca="true">TABLE(BC$108,$C$2,$B109)</f>
        <v>0</v>
      </c>
      <c r="BD109" s="15" t="n">
        <f aca="true">TABLE(BD$108,$C$2,$B109)</f>
        <v>0</v>
      </c>
      <c r="BE109" s="15" t="n">
        <f aca="true">TABLE(BE$108,$C$2,$B109)</f>
        <v>0</v>
      </c>
      <c r="BF109" s="15" t="n">
        <f aca="true">TABLE(BF$108,$C$2,$B109)</f>
        <v>0</v>
      </c>
      <c r="BG109" s="15" t="n">
        <f aca="true">TABLE(BG$108,$C$2,$B109)</f>
        <v>0</v>
      </c>
      <c r="BH109" s="15" t="n">
        <f aca="true">TABLE(BH$108,$C$2,$B109)</f>
        <v>0</v>
      </c>
      <c r="BI109" s="15" t="n">
        <f aca="true">TABLE(BI$108,$C$2,$B109)</f>
        <v>0</v>
      </c>
      <c r="BJ109" s="15" t="n">
        <f aca="true">TABLE(BJ$108,$C$2,$B109)</f>
        <v>0</v>
      </c>
      <c r="BK109" s="15" t="n">
        <f aca="true">TABLE(BK$108,$C$2,$B109)</f>
        <v>0</v>
      </c>
      <c r="BL109" s="15" t="n">
        <f aca="true">TABLE(BL$108,$C$2,$B109)</f>
        <v>0</v>
      </c>
      <c r="BM109" s="15" t="n">
        <f aca="true">TABLE(BM$108,$C$2,$B109)</f>
        <v>0</v>
      </c>
      <c r="BN109" s="15" t="n">
        <f aca="true">TABLE(BN$108,$C$2,$B109)</f>
        <v>0</v>
      </c>
      <c r="BO109" s="15" t="n">
        <f aca="true">TABLE(BO$108,$C$2,$B109)</f>
        <v>0</v>
      </c>
      <c r="BP109" s="15" t="n">
        <f aca="true">TABLE(BP$108,$C$2,$B109)</f>
        <v>0</v>
      </c>
      <c r="BQ109" s="15" t="n">
        <f aca="true">TABLE(BQ$108,$C$2,$B109)</f>
        <v>0</v>
      </c>
      <c r="BR109" s="15" t="n">
        <f aca="true">TABLE(BR$108,$C$2,$B109)</f>
        <v>0</v>
      </c>
      <c r="BS109" s="15" t="n">
        <f aca="true">TABLE(BS$108,$C$2,$B109)</f>
        <v>0</v>
      </c>
      <c r="BT109" s="15" t="n">
        <f aca="true">TABLE(BT$108,$C$2,$B109)</f>
        <v>0</v>
      </c>
      <c r="BU109" s="15" t="n">
        <f aca="true">TABLE(BU$108,$C$2,$B109)</f>
        <v>0</v>
      </c>
      <c r="BV109" s="15" t="n">
        <f aca="true">TABLE(BV$108,$C$2,$B109)</f>
        <v>0</v>
      </c>
      <c r="BW109" s="15" t="n">
        <f aca="true">TABLE(BW$108,$C$2,$B109)</f>
        <v>0</v>
      </c>
    </row>
    <row r="110" customFormat="false" ht="15" hidden="false" customHeight="false" outlineLevel="0" collapsed="false">
      <c r="B110" s="4" t="n">
        <v>2</v>
      </c>
      <c r="C110" s="0" t="str">
        <f aca="true">TABLE(C$108,$C$2,$B110)</f>
        <v>Single Villas - 2</v>
      </c>
      <c r="D110" s="15" t="n">
        <f aca="true">TABLE(D$108,$C$2,$B110)</f>
        <v>0</v>
      </c>
      <c r="E110" s="15" t="n">
        <f aca="true">TABLE(E$108,$C$2,$B110)</f>
        <v>0</v>
      </c>
      <c r="F110" s="15" t="n">
        <f aca="true">TABLE(F$108,$C$2,$B110)</f>
        <v>0</v>
      </c>
      <c r="G110" s="15" t="n">
        <f aca="true">TABLE(G$108,$C$2,$B110)</f>
        <v>0</v>
      </c>
      <c r="H110" s="15" t="n">
        <f aca="true">TABLE(H$108,$C$2,$B110)</f>
        <v>0</v>
      </c>
      <c r="I110" s="15" t="n">
        <f aca="true">TABLE(I$108,$C$2,$B110)</f>
        <v>0</v>
      </c>
      <c r="J110" s="15" t="n">
        <f aca="true">TABLE(J$108,$C$2,$B110)</f>
        <v>0</v>
      </c>
      <c r="K110" s="15" t="n">
        <f aca="true">TABLE(K$108,$C$2,$B110)</f>
        <v>0</v>
      </c>
      <c r="L110" s="15" t="n">
        <f aca="true">TABLE(L$108,$C$2,$B110)</f>
        <v>0</v>
      </c>
      <c r="M110" s="15" t="n">
        <f aca="true">TABLE(M$108,$C$2,$B110)</f>
        <v>0</v>
      </c>
      <c r="N110" s="15" t="n">
        <f aca="true">TABLE(N$108,$C$2,$B110)</f>
        <v>0</v>
      </c>
      <c r="O110" s="15" t="n">
        <f aca="true">TABLE(O$108,$C$2,$B110)</f>
        <v>0</v>
      </c>
      <c r="P110" s="15" t="n">
        <f aca="true">TABLE(P$108,$C$2,$B110)</f>
        <v>92988</v>
      </c>
      <c r="Q110" s="15" t="n">
        <f aca="true">TABLE(Q$108,$C$2,$B110)</f>
        <v>0</v>
      </c>
      <c r="R110" s="15" t="n">
        <f aca="true">TABLE(R$108,$C$2,$B110)</f>
        <v>0</v>
      </c>
      <c r="S110" s="15" t="n">
        <f aca="true">TABLE(S$108,$C$2,$B110)</f>
        <v>0</v>
      </c>
      <c r="T110" s="15" t="n">
        <f aca="true">TABLE(T$108,$C$2,$B110)</f>
        <v>0</v>
      </c>
      <c r="U110" s="15" t="n">
        <f aca="true">TABLE(U$108,$C$2,$B110)</f>
        <v>0</v>
      </c>
      <c r="V110" s="15" t="n">
        <f aca="true">TABLE(V$108,$C$2,$B110)</f>
        <v>15498</v>
      </c>
      <c r="W110" s="15" t="n">
        <f aca="true">TABLE(W$108,$C$2,$B110)</f>
        <v>0</v>
      </c>
      <c r="X110" s="15" t="n">
        <f aca="true">TABLE(X$108,$C$2,$B110)</f>
        <v>0</v>
      </c>
      <c r="Y110" s="15" t="n">
        <f aca="true">TABLE(Y$108,$C$2,$B110)</f>
        <v>0</v>
      </c>
      <c r="Z110" s="15" t="n">
        <f aca="true">TABLE(Z$108,$C$2,$B110)</f>
        <v>0</v>
      </c>
      <c r="AA110" s="15" t="n">
        <f aca="true">TABLE(AA$108,$C$2,$B110)</f>
        <v>0</v>
      </c>
      <c r="AB110" s="15" t="n">
        <f aca="true">TABLE(AB$108,$C$2,$B110)</f>
        <v>201474</v>
      </c>
      <c r="AC110" s="15" t="n">
        <f aca="true">TABLE(AC$108,$C$2,$B110)</f>
        <v>0</v>
      </c>
      <c r="AD110" s="15" t="n">
        <f aca="true">TABLE(AD$108,$C$2,$B110)</f>
        <v>0</v>
      </c>
      <c r="AE110" s="15" t="n">
        <f aca="true">TABLE(AE$108,$C$2,$B110)</f>
        <v>0</v>
      </c>
      <c r="AF110" s="15" t="n">
        <f aca="true">TABLE(AF$108,$C$2,$B110)</f>
        <v>0</v>
      </c>
      <c r="AG110" s="15" t="n">
        <f aca="true">TABLE(AG$108,$C$2,$B110)</f>
        <v>0</v>
      </c>
      <c r="AH110" s="15" t="n">
        <f aca="true">TABLE(AH$108,$C$2,$B110)</f>
        <v>0</v>
      </c>
      <c r="AI110" s="15" t="n">
        <f aca="true">TABLE(AI$108,$C$2,$B110)</f>
        <v>0</v>
      </c>
      <c r="AJ110" s="15" t="n">
        <f aca="true">TABLE(AJ$108,$C$2,$B110)</f>
        <v>0</v>
      </c>
      <c r="AK110" s="15" t="n">
        <f aca="true">TABLE(AK$108,$C$2,$B110)</f>
        <v>0</v>
      </c>
      <c r="AL110" s="15" t="n">
        <f aca="true">TABLE(AL$108,$C$2,$B110)</f>
        <v>0</v>
      </c>
      <c r="AM110" s="15" t="n">
        <f aca="true">TABLE(AM$108,$C$2,$B110)</f>
        <v>0</v>
      </c>
      <c r="AN110" s="15" t="n">
        <f aca="true">TABLE(AN$108,$C$2,$B110)</f>
        <v>0</v>
      </c>
      <c r="AO110" s="15" t="n">
        <f aca="true">TABLE(AO$108,$C$2,$B110)</f>
        <v>0</v>
      </c>
      <c r="AP110" s="15" t="n">
        <f aca="true">TABLE(AP$108,$C$2,$B110)</f>
        <v>0</v>
      </c>
      <c r="AQ110" s="15" t="n">
        <f aca="true">TABLE(AQ$108,$C$2,$B110)</f>
        <v>0</v>
      </c>
      <c r="AR110" s="15" t="n">
        <f aca="true">TABLE(AR$108,$C$2,$B110)</f>
        <v>0</v>
      </c>
      <c r="AS110" s="15" t="n">
        <f aca="true">TABLE(AS$108,$C$2,$B110)</f>
        <v>0</v>
      </c>
      <c r="AT110" s="15" t="n">
        <f aca="true">TABLE(AT$108,$C$2,$B110)</f>
        <v>0</v>
      </c>
      <c r="AU110" s="15" t="n">
        <f aca="true">TABLE(AU$108,$C$2,$B110)</f>
        <v>0</v>
      </c>
      <c r="AV110" s="15" t="n">
        <f aca="true">TABLE(AV$108,$C$2,$B110)</f>
        <v>0</v>
      </c>
      <c r="AW110" s="15" t="n">
        <f aca="true">TABLE(AW$108,$C$2,$B110)</f>
        <v>0</v>
      </c>
      <c r="AX110" s="15" t="n">
        <f aca="true">TABLE(AX$108,$C$2,$B110)</f>
        <v>0</v>
      </c>
      <c r="AY110" s="15" t="n">
        <f aca="true">TABLE(AY$108,$C$2,$B110)</f>
        <v>0</v>
      </c>
      <c r="AZ110" s="15" t="n">
        <f aca="true">TABLE(AZ$108,$C$2,$B110)</f>
        <v>0</v>
      </c>
      <c r="BA110" s="15" t="n">
        <f aca="true">TABLE(BA$108,$C$2,$B110)</f>
        <v>0</v>
      </c>
      <c r="BB110" s="15" t="n">
        <f aca="true">TABLE(BB$108,$C$2,$B110)</f>
        <v>0</v>
      </c>
      <c r="BC110" s="15" t="n">
        <f aca="true">TABLE(BC$108,$C$2,$B110)</f>
        <v>0</v>
      </c>
      <c r="BD110" s="15" t="n">
        <f aca="true">TABLE(BD$108,$C$2,$B110)</f>
        <v>0</v>
      </c>
      <c r="BE110" s="15" t="n">
        <f aca="true">TABLE(BE$108,$C$2,$B110)</f>
        <v>0</v>
      </c>
      <c r="BF110" s="15" t="n">
        <f aca="true">TABLE(BF$108,$C$2,$B110)</f>
        <v>0</v>
      </c>
      <c r="BG110" s="15" t="n">
        <f aca="true">TABLE(BG$108,$C$2,$B110)</f>
        <v>0</v>
      </c>
      <c r="BH110" s="15" t="n">
        <f aca="true">TABLE(BH$108,$C$2,$B110)</f>
        <v>0</v>
      </c>
      <c r="BI110" s="15" t="n">
        <f aca="true">TABLE(BI$108,$C$2,$B110)</f>
        <v>0</v>
      </c>
      <c r="BJ110" s="15" t="n">
        <f aca="true">TABLE(BJ$108,$C$2,$B110)</f>
        <v>0</v>
      </c>
      <c r="BK110" s="15" t="n">
        <f aca="true">TABLE(BK$108,$C$2,$B110)</f>
        <v>0</v>
      </c>
      <c r="BL110" s="15" t="n">
        <f aca="true">TABLE(BL$108,$C$2,$B110)</f>
        <v>0</v>
      </c>
      <c r="BM110" s="15" t="n">
        <f aca="true">TABLE(BM$108,$C$2,$B110)</f>
        <v>0</v>
      </c>
      <c r="BN110" s="15" t="n">
        <f aca="true">TABLE(BN$108,$C$2,$B110)</f>
        <v>0</v>
      </c>
      <c r="BO110" s="15" t="n">
        <f aca="true">TABLE(BO$108,$C$2,$B110)</f>
        <v>0</v>
      </c>
      <c r="BP110" s="15" t="n">
        <f aca="true">TABLE(BP$108,$C$2,$B110)</f>
        <v>0</v>
      </c>
      <c r="BQ110" s="15" t="n">
        <f aca="true">TABLE(BQ$108,$C$2,$B110)</f>
        <v>0</v>
      </c>
      <c r="BR110" s="15" t="n">
        <f aca="true">TABLE(BR$108,$C$2,$B110)</f>
        <v>0</v>
      </c>
      <c r="BS110" s="15" t="n">
        <f aca="true">TABLE(BS$108,$C$2,$B110)</f>
        <v>0</v>
      </c>
      <c r="BT110" s="15" t="n">
        <f aca="true">TABLE(BT$108,$C$2,$B110)</f>
        <v>0</v>
      </c>
      <c r="BU110" s="15" t="n">
        <f aca="true">TABLE(BU$108,$C$2,$B110)</f>
        <v>0</v>
      </c>
      <c r="BV110" s="15" t="n">
        <f aca="true">TABLE(BV$108,$C$2,$B110)</f>
        <v>0</v>
      </c>
      <c r="BW110" s="15" t="n">
        <f aca="true">TABLE(BW$108,$C$2,$B110)</f>
        <v>0</v>
      </c>
    </row>
    <row r="111" customFormat="false" ht="15" hidden="false" customHeight="false" outlineLevel="0" collapsed="false">
      <c r="B111" s="4" t="n">
        <v>3</v>
      </c>
      <c r="C111" s="0" t="str">
        <f aca="true">TABLE(C$108,$C$2,$B111)</f>
        <v>Single Villas - 3</v>
      </c>
      <c r="D111" s="15" t="n">
        <f aca="true">TABLE(D$108,$C$2,$B111)</f>
        <v>0</v>
      </c>
      <c r="E111" s="15" t="n">
        <f aca="true">TABLE(E$108,$C$2,$B111)</f>
        <v>0</v>
      </c>
      <c r="F111" s="15" t="n">
        <f aca="true">TABLE(F$108,$C$2,$B111)</f>
        <v>0</v>
      </c>
      <c r="G111" s="15" t="n">
        <f aca="true">TABLE(G$108,$C$2,$B111)</f>
        <v>0</v>
      </c>
      <c r="H111" s="15" t="n">
        <f aca="true">TABLE(H$108,$C$2,$B111)</f>
        <v>0</v>
      </c>
      <c r="I111" s="15" t="n">
        <f aca="true">TABLE(I$108,$C$2,$B111)</f>
        <v>0</v>
      </c>
      <c r="J111" s="15" t="n">
        <f aca="true">TABLE(J$108,$C$2,$B111)</f>
        <v>0</v>
      </c>
      <c r="K111" s="15" t="n">
        <f aca="true">TABLE(K$108,$C$2,$B111)</f>
        <v>0</v>
      </c>
      <c r="L111" s="15" t="n">
        <f aca="true">TABLE(L$108,$C$2,$B111)</f>
        <v>0</v>
      </c>
      <c r="M111" s="15" t="n">
        <f aca="true">TABLE(M$108,$C$2,$B111)</f>
        <v>0</v>
      </c>
      <c r="N111" s="15" t="n">
        <f aca="true">TABLE(N$108,$C$2,$B111)</f>
        <v>0</v>
      </c>
      <c r="O111" s="15" t="n">
        <f aca="true">TABLE(O$108,$C$2,$B111)</f>
        <v>0</v>
      </c>
      <c r="P111" s="15" t="n">
        <f aca="true">TABLE(P$108,$C$2,$B111)</f>
        <v>180810</v>
      </c>
      <c r="Q111" s="15" t="n">
        <f aca="true">TABLE(Q$108,$C$2,$B111)</f>
        <v>0</v>
      </c>
      <c r="R111" s="15" t="n">
        <f aca="true">TABLE(R$108,$C$2,$B111)</f>
        <v>0</v>
      </c>
      <c r="S111" s="15" t="n">
        <f aca="true">TABLE(S$108,$C$2,$B111)</f>
        <v>0</v>
      </c>
      <c r="T111" s="15" t="n">
        <f aca="true">TABLE(T$108,$C$2,$B111)</f>
        <v>0</v>
      </c>
      <c r="U111" s="15" t="n">
        <f aca="true">TABLE(U$108,$C$2,$B111)</f>
        <v>0</v>
      </c>
      <c r="V111" s="15" t="n">
        <f aca="true">TABLE(V$108,$C$2,$B111)</f>
        <v>30135</v>
      </c>
      <c r="W111" s="15" t="n">
        <f aca="true">TABLE(W$108,$C$2,$B111)</f>
        <v>0</v>
      </c>
      <c r="X111" s="15" t="n">
        <f aca="true">TABLE(X$108,$C$2,$B111)</f>
        <v>0</v>
      </c>
      <c r="Y111" s="15" t="n">
        <f aca="true">TABLE(Y$108,$C$2,$B111)</f>
        <v>0</v>
      </c>
      <c r="Z111" s="15" t="n">
        <f aca="true">TABLE(Z$108,$C$2,$B111)</f>
        <v>0</v>
      </c>
      <c r="AA111" s="15" t="n">
        <f aca="true">TABLE(AA$108,$C$2,$B111)</f>
        <v>0</v>
      </c>
      <c r="AB111" s="15" t="n">
        <f aca="true">TABLE(AB$108,$C$2,$B111)</f>
        <v>391755</v>
      </c>
      <c r="AC111" s="15" t="n">
        <f aca="true">TABLE(AC$108,$C$2,$B111)</f>
        <v>0</v>
      </c>
      <c r="AD111" s="15" t="n">
        <f aca="true">TABLE(AD$108,$C$2,$B111)</f>
        <v>0</v>
      </c>
      <c r="AE111" s="15" t="n">
        <f aca="true">TABLE(AE$108,$C$2,$B111)</f>
        <v>0</v>
      </c>
      <c r="AF111" s="15" t="n">
        <f aca="true">TABLE(AF$108,$C$2,$B111)</f>
        <v>0</v>
      </c>
      <c r="AG111" s="15" t="n">
        <f aca="true">TABLE(AG$108,$C$2,$B111)</f>
        <v>0</v>
      </c>
      <c r="AH111" s="15" t="n">
        <f aca="true">TABLE(AH$108,$C$2,$B111)</f>
        <v>0</v>
      </c>
      <c r="AI111" s="15" t="n">
        <f aca="true">TABLE(AI$108,$C$2,$B111)</f>
        <v>0</v>
      </c>
      <c r="AJ111" s="15" t="n">
        <f aca="true">TABLE(AJ$108,$C$2,$B111)</f>
        <v>0</v>
      </c>
      <c r="AK111" s="15" t="n">
        <f aca="true">TABLE(AK$108,$C$2,$B111)</f>
        <v>0</v>
      </c>
      <c r="AL111" s="15" t="n">
        <f aca="true">TABLE(AL$108,$C$2,$B111)</f>
        <v>0</v>
      </c>
      <c r="AM111" s="15" t="n">
        <f aca="true">TABLE(AM$108,$C$2,$B111)</f>
        <v>0</v>
      </c>
      <c r="AN111" s="15" t="n">
        <f aca="true">TABLE(AN$108,$C$2,$B111)</f>
        <v>0</v>
      </c>
      <c r="AO111" s="15" t="n">
        <f aca="true">TABLE(AO$108,$C$2,$B111)</f>
        <v>0</v>
      </c>
      <c r="AP111" s="15" t="n">
        <f aca="true">TABLE(AP$108,$C$2,$B111)</f>
        <v>0</v>
      </c>
      <c r="AQ111" s="15" t="n">
        <f aca="true">TABLE(AQ$108,$C$2,$B111)</f>
        <v>0</v>
      </c>
      <c r="AR111" s="15" t="n">
        <f aca="true">TABLE(AR$108,$C$2,$B111)</f>
        <v>0</v>
      </c>
      <c r="AS111" s="15" t="n">
        <f aca="true">TABLE(AS$108,$C$2,$B111)</f>
        <v>0</v>
      </c>
      <c r="AT111" s="15" t="n">
        <f aca="true">TABLE(AT$108,$C$2,$B111)</f>
        <v>0</v>
      </c>
      <c r="AU111" s="15" t="n">
        <f aca="true">TABLE(AU$108,$C$2,$B111)</f>
        <v>0</v>
      </c>
      <c r="AV111" s="15" t="n">
        <f aca="true">TABLE(AV$108,$C$2,$B111)</f>
        <v>0</v>
      </c>
      <c r="AW111" s="15" t="n">
        <f aca="true">TABLE(AW$108,$C$2,$B111)</f>
        <v>0</v>
      </c>
      <c r="AX111" s="15" t="n">
        <f aca="true">TABLE(AX$108,$C$2,$B111)</f>
        <v>0</v>
      </c>
      <c r="AY111" s="15" t="n">
        <f aca="true">TABLE(AY$108,$C$2,$B111)</f>
        <v>0</v>
      </c>
      <c r="AZ111" s="15" t="n">
        <f aca="true">TABLE(AZ$108,$C$2,$B111)</f>
        <v>0</v>
      </c>
      <c r="BA111" s="15" t="n">
        <f aca="true">TABLE(BA$108,$C$2,$B111)</f>
        <v>0</v>
      </c>
      <c r="BB111" s="15" t="n">
        <f aca="true">TABLE(BB$108,$C$2,$B111)</f>
        <v>0</v>
      </c>
      <c r="BC111" s="15" t="n">
        <f aca="true">TABLE(BC$108,$C$2,$B111)</f>
        <v>0</v>
      </c>
      <c r="BD111" s="15" t="n">
        <f aca="true">TABLE(BD$108,$C$2,$B111)</f>
        <v>0</v>
      </c>
      <c r="BE111" s="15" t="n">
        <f aca="true">TABLE(BE$108,$C$2,$B111)</f>
        <v>0</v>
      </c>
      <c r="BF111" s="15" t="n">
        <f aca="true">TABLE(BF$108,$C$2,$B111)</f>
        <v>0</v>
      </c>
      <c r="BG111" s="15" t="n">
        <f aca="true">TABLE(BG$108,$C$2,$B111)</f>
        <v>0</v>
      </c>
      <c r="BH111" s="15" t="n">
        <f aca="true">TABLE(BH$108,$C$2,$B111)</f>
        <v>0</v>
      </c>
      <c r="BI111" s="15" t="n">
        <f aca="true">TABLE(BI$108,$C$2,$B111)</f>
        <v>0</v>
      </c>
      <c r="BJ111" s="15" t="n">
        <f aca="true">TABLE(BJ$108,$C$2,$B111)</f>
        <v>0</v>
      </c>
      <c r="BK111" s="15" t="n">
        <f aca="true">TABLE(BK$108,$C$2,$B111)</f>
        <v>0</v>
      </c>
      <c r="BL111" s="15" t="n">
        <f aca="true">TABLE(BL$108,$C$2,$B111)</f>
        <v>0</v>
      </c>
      <c r="BM111" s="15" t="n">
        <f aca="true">TABLE(BM$108,$C$2,$B111)</f>
        <v>0</v>
      </c>
      <c r="BN111" s="15" t="n">
        <f aca="true">TABLE(BN$108,$C$2,$B111)</f>
        <v>0</v>
      </c>
      <c r="BO111" s="15" t="n">
        <f aca="true">TABLE(BO$108,$C$2,$B111)</f>
        <v>0</v>
      </c>
      <c r="BP111" s="15" t="n">
        <f aca="true">TABLE(BP$108,$C$2,$B111)</f>
        <v>0</v>
      </c>
      <c r="BQ111" s="15" t="n">
        <f aca="true">TABLE(BQ$108,$C$2,$B111)</f>
        <v>0</v>
      </c>
      <c r="BR111" s="15" t="n">
        <f aca="true">TABLE(BR$108,$C$2,$B111)</f>
        <v>0</v>
      </c>
      <c r="BS111" s="15" t="n">
        <f aca="true">TABLE(BS$108,$C$2,$B111)</f>
        <v>0</v>
      </c>
      <c r="BT111" s="15" t="n">
        <f aca="true">TABLE(BT$108,$C$2,$B111)</f>
        <v>0</v>
      </c>
      <c r="BU111" s="15" t="n">
        <f aca="true">TABLE(BU$108,$C$2,$B111)</f>
        <v>0</v>
      </c>
      <c r="BV111" s="15" t="n">
        <f aca="true">TABLE(BV$108,$C$2,$B111)</f>
        <v>0</v>
      </c>
      <c r="BW111" s="15" t="n">
        <f aca="true">TABLE(BW$108,$C$2,$B111)</f>
        <v>0</v>
      </c>
    </row>
    <row r="112" customFormat="false" ht="15" hidden="false" customHeight="false" outlineLevel="0" collapsed="false">
      <c r="B112" s="4" t="n">
        <v>4</v>
      </c>
      <c r="C112" s="0" t="str">
        <f aca="true">TABLE(C$108,$C$2,$B112)</f>
        <v>Town Houses - 1</v>
      </c>
      <c r="D112" s="15" t="n">
        <f aca="true">TABLE(D$108,$C$2,$B112)</f>
        <v>0</v>
      </c>
      <c r="E112" s="15" t="n">
        <f aca="true">TABLE(E$108,$C$2,$B112)</f>
        <v>0</v>
      </c>
      <c r="F112" s="15" t="n">
        <f aca="true">TABLE(F$108,$C$2,$B112)</f>
        <v>0</v>
      </c>
      <c r="G112" s="15" t="n">
        <f aca="true">TABLE(G$108,$C$2,$B112)</f>
        <v>0</v>
      </c>
      <c r="H112" s="15" t="n">
        <f aca="true">TABLE(H$108,$C$2,$B112)</f>
        <v>0</v>
      </c>
      <c r="I112" s="15" t="n">
        <f aca="true">TABLE(I$108,$C$2,$B112)</f>
        <v>0</v>
      </c>
      <c r="J112" s="15" t="n">
        <f aca="true">TABLE(J$108,$C$2,$B112)</f>
        <v>0</v>
      </c>
      <c r="K112" s="15" t="n">
        <f aca="true">TABLE(K$108,$C$2,$B112)</f>
        <v>0</v>
      </c>
      <c r="L112" s="15" t="n">
        <f aca="true">TABLE(L$108,$C$2,$B112)</f>
        <v>0</v>
      </c>
      <c r="M112" s="15" t="n">
        <f aca="true">TABLE(M$108,$C$2,$B112)</f>
        <v>0</v>
      </c>
      <c r="N112" s="15" t="n">
        <f aca="true">TABLE(N$108,$C$2,$B112)</f>
        <v>0</v>
      </c>
      <c r="O112" s="15" t="n">
        <f aca="true">TABLE(O$108,$C$2,$B112)</f>
        <v>0</v>
      </c>
      <c r="P112" s="15" t="n">
        <f aca="true">TABLE(P$108,$C$2,$B112)</f>
        <v>210945</v>
      </c>
      <c r="Q112" s="15" t="n">
        <f aca="true">TABLE(Q$108,$C$2,$B112)</f>
        <v>0</v>
      </c>
      <c r="R112" s="15" t="n">
        <f aca="true">TABLE(R$108,$C$2,$B112)</f>
        <v>0</v>
      </c>
      <c r="S112" s="15" t="n">
        <f aca="true">TABLE(S$108,$C$2,$B112)</f>
        <v>0</v>
      </c>
      <c r="T112" s="15" t="n">
        <f aca="true">TABLE(T$108,$C$2,$B112)</f>
        <v>0</v>
      </c>
      <c r="U112" s="15" t="n">
        <f aca="true">TABLE(U$108,$C$2,$B112)</f>
        <v>0</v>
      </c>
      <c r="V112" s="15" t="n">
        <f aca="true">TABLE(V$108,$C$2,$B112)</f>
        <v>0</v>
      </c>
      <c r="W112" s="15" t="n">
        <f aca="true">TABLE(W$108,$C$2,$B112)</f>
        <v>35157.5</v>
      </c>
      <c r="X112" s="15" t="n">
        <f aca="true">TABLE(X$108,$C$2,$B112)</f>
        <v>0</v>
      </c>
      <c r="Y112" s="15" t="n">
        <f aca="true">TABLE(Y$108,$C$2,$B112)</f>
        <v>0</v>
      </c>
      <c r="Z112" s="15" t="n">
        <f aca="true">TABLE(Z$108,$C$2,$B112)</f>
        <v>0</v>
      </c>
      <c r="AA112" s="15" t="n">
        <f aca="true">TABLE(AA$108,$C$2,$B112)</f>
        <v>0</v>
      </c>
      <c r="AB112" s="15" t="n">
        <f aca="true">TABLE(AB$108,$C$2,$B112)</f>
        <v>0</v>
      </c>
      <c r="AC112" s="15" t="n">
        <f aca="true">TABLE(AC$108,$C$2,$B112)</f>
        <v>0</v>
      </c>
      <c r="AD112" s="15" t="n">
        <f aca="true">TABLE(AD$108,$C$2,$B112)</f>
        <v>457047.5</v>
      </c>
      <c r="AE112" s="15" t="n">
        <f aca="true">TABLE(AE$108,$C$2,$B112)</f>
        <v>0</v>
      </c>
      <c r="AF112" s="15" t="n">
        <f aca="true">TABLE(AF$108,$C$2,$B112)</f>
        <v>0</v>
      </c>
      <c r="AG112" s="15" t="n">
        <f aca="true">TABLE(AG$108,$C$2,$B112)</f>
        <v>0</v>
      </c>
      <c r="AH112" s="15" t="n">
        <f aca="true">TABLE(AH$108,$C$2,$B112)</f>
        <v>0</v>
      </c>
      <c r="AI112" s="15" t="n">
        <f aca="true">TABLE(AI$108,$C$2,$B112)</f>
        <v>0</v>
      </c>
      <c r="AJ112" s="15" t="n">
        <f aca="true">TABLE(AJ$108,$C$2,$B112)</f>
        <v>0</v>
      </c>
      <c r="AK112" s="15" t="n">
        <f aca="true">TABLE(AK$108,$C$2,$B112)</f>
        <v>0</v>
      </c>
      <c r="AL112" s="15" t="n">
        <f aca="true">TABLE(AL$108,$C$2,$B112)</f>
        <v>0</v>
      </c>
      <c r="AM112" s="15" t="n">
        <f aca="true">TABLE(AM$108,$C$2,$B112)</f>
        <v>0</v>
      </c>
      <c r="AN112" s="15" t="n">
        <f aca="true">TABLE(AN$108,$C$2,$B112)</f>
        <v>0</v>
      </c>
      <c r="AO112" s="15" t="n">
        <f aca="true">TABLE(AO$108,$C$2,$B112)</f>
        <v>0</v>
      </c>
      <c r="AP112" s="15" t="n">
        <f aca="true">TABLE(AP$108,$C$2,$B112)</f>
        <v>0</v>
      </c>
      <c r="AQ112" s="15" t="n">
        <f aca="true">TABLE(AQ$108,$C$2,$B112)</f>
        <v>0</v>
      </c>
      <c r="AR112" s="15" t="n">
        <f aca="true">TABLE(AR$108,$C$2,$B112)</f>
        <v>0</v>
      </c>
      <c r="AS112" s="15" t="n">
        <f aca="true">TABLE(AS$108,$C$2,$B112)</f>
        <v>0</v>
      </c>
      <c r="AT112" s="15" t="n">
        <f aca="true">TABLE(AT$108,$C$2,$B112)</f>
        <v>0</v>
      </c>
      <c r="AU112" s="15" t="n">
        <f aca="true">TABLE(AU$108,$C$2,$B112)</f>
        <v>0</v>
      </c>
      <c r="AV112" s="15" t="n">
        <f aca="true">TABLE(AV$108,$C$2,$B112)</f>
        <v>0</v>
      </c>
      <c r="AW112" s="15" t="n">
        <f aca="true">TABLE(AW$108,$C$2,$B112)</f>
        <v>0</v>
      </c>
      <c r="AX112" s="15" t="n">
        <f aca="true">TABLE(AX$108,$C$2,$B112)</f>
        <v>0</v>
      </c>
      <c r="AY112" s="15" t="n">
        <f aca="true">TABLE(AY$108,$C$2,$B112)</f>
        <v>0</v>
      </c>
      <c r="AZ112" s="15" t="n">
        <f aca="true">TABLE(AZ$108,$C$2,$B112)</f>
        <v>0</v>
      </c>
      <c r="BA112" s="15" t="n">
        <f aca="true">TABLE(BA$108,$C$2,$B112)</f>
        <v>0</v>
      </c>
      <c r="BB112" s="15" t="n">
        <f aca="true">TABLE(BB$108,$C$2,$B112)</f>
        <v>0</v>
      </c>
      <c r="BC112" s="15" t="n">
        <f aca="true">TABLE(BC$108,$C$2,$B112)</f>
        <v>0</v>
      </c>
      <c r="BD112" s="15" t="n">
        <f aca="true">TABLE(BD$108,$C$2,$B112)</f>
        <v>0</v>
      </c>
      <c r="BE112" s="15" t="n">
        <f aca="true">TABLE(BE$108,$C$2,$B112)</f>
        <v>0</v>
      </c>
      <c r="BF112" s="15" t="n">
        <f aca="true">TABLE(BF$108,$C$2,$B112)</f>
        <v>0</v>
      </c>
      <c r="BG112" s="15" t="n">
        <f aca="true">TABLE(BG$108,$C$2,$B112)</f>
        <v>0</v>
      </c>
      <c r="BH112" s="15" t="n">
        <f aca="true">TABLE(BH$108,$C$2,$B112)</f>
        <v>0</v>
      </c>
      <c r="BI112" s="15" t="n">
        <f aca="true">TABLE(BI$108,$C$2,$B112)</f>
        <v>0</v>
      </c>
      <c r="BJ112" s="15" t="n">
        <f aca="true">TABLE(BJ$108,$C$2,$B112)</f>
        <v>0</v>
      </c>
      <c r="BK112" s="15" t="n">
        <f aca="true">TABLE(BK$108,$C$2,$B112)</f>
        <v>0</v>
      </c>
      <c r="BL112" s="15" t="n">
        <f aca="true">TABLE(BL$108,$C$2,$B112)</f>
        <v>0</v>
      </c>
      <c r="BM112" s="15" t="n">
        <f aca="true">TABLE(BM$108,$C$2,$B112)</f>
        <v>0</v>
      </c>
      <c r="BN112" s="15" t="n">
        <f aca="true">TABLE(BN$108,$C$2,$B112)</f>
        <v>0</v>
      </c>
      <c r="BO112" s="15" t="n">
        <f aca="true">TABLE(BO$108,$C$2,$B112)</f>
        <v>0</v>
      </c>
      <c r="BP112" s="15" t="n">
        <f aca="true">TABLE(BP$108,$C$2,$B112)</f>
        <v>0</v>
      </c>
      <c r="BQ112" s="15" t="n">
        <f aca="true">TABLE(BQ$108,$C$2,$B112)</f>
        <v>0</v>
      </c>
      <c r="BR112" s="15" t="n">
        <f aca="true">TABLE(BR$108,$C$2,$B112)</f>
        <v>0</v>
      </c>
      <c r="BS112" s="15" t="n">
        <f aca="true">TABLE(BS$108,$C$2,$B112)</f>
        <v>0</v>
      </c>
      <c r="BT112" s="15" t="n">
        <f aca="true">TABLE(BT$108,$C$2,$B112)</f>
        <v>0</v>
      </c>
      <c r="BU112" s="15" t="n">
        <f aca="true">TABLE(BU$108,$C$2,$B112)</f>
        <v>0</v>
      </c>
      <c r="BV112" s="15" t="n">
        <f aca="true">TABLE(BV$108,$C$2,$B112)</f>
        <v>0</v>
      </c>
      <c r="BW112" s="15" t="n">
        <f aca="true">TABLE(BW$108,$C$2,$B112)</f>
        <v>0</v>
      </c>
    </row>
    <row r="113" customFormat="false" ht="15" hidden="false" customHeight="false" outlineLevel="0" collapsed="false">
      <c r="B113" s="4" t="n">
        <v>5</v>
      </c>
      <c r="C113" s="0" t="str">
        <f aca="true">TABLE(C$108,$C$2,$B113)</f>
        <v>Town Houses - 2</v>
      </c>
      <c r="D113" s="15" t="n">
        <f aca="true">TABLE(D$108,$C$2,$B113)</f>
        <v>0</v>
      </c>
      <c r="E113" s="15" t="n">
        <f aca="true">TABLE(E$108,$C$2,$B113)</f>
        <v>0</v>
      </c>
      <c r="F113" s="15" t="n">
        <f aca="true">TABLE(F$108,$C$2,$B113)</f>
        <v>0</v>
      </c>
      <c r="G113" s="15" t="n">
        <f aca="true">TABLE(G$108,$C$2,$B113)</f>
        <v>0</v>
      </c>
      <c r="H113" s="15" t="n">
        <f aca="true">TABLE(H$108,$C$2,$B113)</f>
        <v>0</v>
      </c>
      <c r="I113" s="15" t="n">
        <f aca="true">TABLE(I$108,$C$2,$B113)</f>
        <v>0</v>
      </c>
      <c r="J113" s="15" t="n">
        <f aca="true">TABLE(J$108,$C$2,$B113)</f>
        <v>0</v>
      </c>
      <c r="K113" s="15" t="n">
        <f aca="true">TABLE(K$108,$C$2,$B113)</f>
        <v>0</v>
      </c>
      <c r="L113" s="15" t="n">
        <f aca="true">TABLE(L$108,$C$2,$B113)</f>
        <v>0</v>
      </c>
      <c r="M113" s="15" t="n">
        <f aca="true">TABLE(M$108,$C$2,$B113)</f>
        <v>0</v>
      </c>
      <c r="N113" s="15" t="n">
        <f aca="true">TABLE(N$108,$C$2,$B113)</f>
        <v>0</v>
      </c>
      <c r="O113" s="15" t="n">
        <f aca="true">TABLE(O$108,$C$2,$B113)</f>
        <v>0</v>
      </c>
      <c r="P113" s="15" t="n">
        <f aca="true">TABLE(P$108,$C$2,$B113)</f>
        <v>293816.25</v>
      </c>
      <c r="Q113" s="15" t="n">
        <f aca="true">TABLE(Q$108,$C$2,$B113)</f>
        <v>0</v>
      </c>
      <c r="R113" s="15" t="n">
        <f aca="true">TABLE(R$108,$C$2,$B113)</f>
        <v>0</v>
      </c>
      <c r="S113" s="15" t="n">
        <f aca="true">TABLE(S$108,$C$2,$B113)</f>
        <v>0</v>
      </c>
      <c r="T113" s="15" t="n">
        <f aca="true">TABLE(T$108,$C$2,$B113)</f>
        <v>0</v>
      </c>
      <c r="U113" s="15" t="n">
        <f aca="true">TABLE(U$108,$C$2,$B113)</f>
        <v>0</v>
      </c>
      <c r="V113" s="15" t="n">
        <f aca="true">TABLE(V$108,$C$2,$B113)</f>
        <v>0</v>
      </c>
      <c r="W113" s="15" t="n">
        <f aca="true">TABLE(W$108,$C$2,$B113)</f>
        <v>48969.375</v>
      </c>
      <c r="X113" s="15" t="n">
        <f aca="true">TABLE(X$108,$C$2,$B113)</f>
        <v>0</v>
      </c>
      <c r="Y113" s="15" t="n">
        <f aca="true">TABLE(Y$108,$C$2,$B113)</f>
        <v>0</v>
      </c>
      <c r="Z113" s="15" t="n">
        <f aca="true">TABLE(Z$108,$C$2,$B113)</f>
        <v>0</v>
      </c>
      <c r="AA113" s="15" t="n">
        <f aca="true">TABLE(AA$108,$C$2,$B113)</f>
        <v>0</v>
      </c>
      <c r="AB113" s="15" t="n">
        <f aca="true">TABLE(AB$108,$C$2,$B113)</f>
        <v>0</v>
      </c>
      <c r="AC113" s="15" t="n">
        <f aca="true">TABLE(AC$108,$C$2,$B113)</f>
        <v>0</v>
      </c>
      <c r="AD113" s="15" t="n">
        <f aca="true">TABLE(AD$108,$C$2,$B113)</f>
        <v>636601.875</v>
      </c>
      <c r="AE113" s="15" t="n">
        <f aca="true">TABLE(AE$108,$C$2,$B113)</f>
        <v>0</v>
      </c>
      <c r="AF113" s="15" t="n">
        <f aca="true">TABLE(AF$108,$C$2,$B113)</f>
        <v>0</v>
      </c>
      <c r="AG113" s="15" t="n">
        <f aca="true">TABLE(AG$108,$C$2,$B113)</f>
        <v>0</v>
      </c>
      <c r="AH113" s="15" t="n">
        <f aca="true">TABLE(AH$108,$C$2,$B113)</f>
        <v>0</v>
      </c>
      <c r="AI113" s="15" t="n">
        <f aca="true">TABLE(AI$108,$C$2,$B113)</f>
        <v>0</v>
      </c>
      <c r="AJ113" s="15" t="n">
        <f aca="true">TABLE(AJ$108,$C$2,$B113)</f>
        <v>0</v>
      </c>
      <c r="AK113" s="15" t="n">
        <f aca="true">TABLE(AK$108,$C$2,$B113)</f>
        <v>0</v>
      </c>
      <c r="AL113" s="15" t="n">
        <f aca="true">TABLE(AL$108,$C$2,$B113)</f>
        <v>0</v>
      </c>
      <c r="AM113" s="15" t="n">
        <f aca="true">TABLE(AM$108,$C$2,$B113)</f>
        <v>0</v>
      </c>
      <c r="AN113" s="15" t="n">
        <f aca="true">TABLE(AN$108,$C$2,$B113)</f>
        <v>0</v>
      </c>
      <c r="AO113" s="15" t="n">
        <f aca="true">TABLE(AO$108,$C$2,$B113)</f>
        <v>0</v>
      </c>
      <c r="AP113" s="15" t="n">
        <f aca="true">TABLE(AP$108,$C$2,$B113)</f>
        <v>0</v>
      </c>
      <c r="AQ113" s="15" t="n">
        <f aca="true">TABLE(AQ$108,$C$2,$B113)</f>
        <v>0</v>
      </c>
      <c r="AR113" s="15" t="n">
        <f aca="true">TABLE(AR$108,$C$2,$B113)</f>
        <v>0</v>
      </c>
      <c r="AS113" s="15" t="n">
        <f aca="true">TABLE(AS$108,$C$2,$B113)</f>
        <v>0</v>
      </c>
      <c r="AT113" s="15" t="n">
        <f aca="true">TABLE(AT$108,$C$2,$B113)</f>
        <v>0</v>
      </c>
      <c r="AU113" s="15" t="n">
        <f aca="true">TABLE(AU$108,$C$2,$B113)</f>
        <v>0</v>
      </c>
      <c r="AV113" s="15" t="n">
        <f aca="true">TABLE(AV$108,$C$2,$B113)</f>
        <v>0</v>
      </c>
      <c r="AW113" s="15" t="n">
        <f aca="true">TABLE(AW$108,$C$2,$B113)</f>
        <v>0</v>
      </c>
      <c r="AX113" s="15" t="n">
        <f aca="true">TABLE(AX$108,$C$2,$B113)</f>
        <v>0</v>
      </c>
      <c r="AY113" s="15" t="n">
        <f aca="true">TABLE(AY$108,$C$2,$B113)</f>
        <v>0</v>
      </c>
      <c r="AZ113" s="15" t="n">
        <f aca="true">TABLE(AZ$108,$C$2,$B113)</f>
        <v>0</v>
      </c>
      <c r="BA113" s="15" t="n">
        <f aca="true">TABLE(BA$108,$C$2,$B113)</f>
        <v>0</v>
      </c>
      <c r="BB113" s="15" t="n">
        <f aca="true">TABLE(BB$108,$C$2,$B113)</f>
        <v>0</v>
      </c>
      <c r="BC113" s="15" t="n">
        <f aca="true">TABLE(BC$108,$C$2,$B113)</f>
        <v>0</v>
      </c>
      <c r="BD113" s="15" t="n">
        <f aca="true">TABLE(BD$108,$C$2,$B113)</f>
        <v>0</v>
      </c>
      <c r="BE113" s="15" t="n">
        <f aca="true">TABLE(BE$108,$C$2,$B113)</f>
        <v>0</v>
      </c>
      <c r="BF113" s="15" t="n">
        <f aca="true">TABLE(BF$108,$C$2,$B113)</f>
        <v>0</v>
      </c>
      <c r="BG113" s="15" t="n">
        <f aca="true">TABLE(BG$108,$C$2,$B113)</f>
        <v>0</v>
      </c>
      <c r="BH113" s="15" t="n">
        <f aca="true">TABLE(BH$108,$C$2,$B113)</f>
        <v>0</v>
      </c>
      <c r="BI113" s="15" t="n">
        <f aca="true">TABLE(BI$108,$C$2,$B113)</f>
        <v>0</v>
      </c>
      <c r="BJ113" s="15" t="n">
        <f aca="true">TABLE(BJ$108,$C$2,$B113)</f>
        <v>0</v>
      </c>
      <c r="BK113" s="15" t="n">
        <f aca="true">TABLE(BK$108,$C$2,$B113)</f>
        <v>0</v>
      </c>
      <c r="BL113" s="15" t="n">
        <f aca="true">TABLE(BL$108,$C$2,$B113)</f>
        <v>0</v>
      </c>
      <c r="BM113" s="15" t="n">
        <f aca="true">TABLE(BM$108,$C$2,$B113)</f>
        <v>0</v>
      </c>
      <c r="BN113" s="15" t="n">
        <f aca="true">TABLE(BN$108,$C$2,$B113)</f>
        <v>0</v>
      </c>
      <c r="BO113" s="15" t="n">
        <f aca="true">TABLE(BO$108,$C$2,$B113)</f>
        <v>0</v>
      </c>
      <c r="BP113" s="15" t="n">
        <f aca="true">TABLE(BP$108,$C$2,$B113)</f>
        <v>0</v>
      </c>
      <c r="BQ113" s="15" t="n">
        <f aca="true">TABLE(BQ$108,$C$2,$B113)</f>
        <v>0</v>
      </c>
      <c r="BR113" s="15" t="n">
        <f aca="true">TABLE(BR$108,$C$2,$B113)</f>
        <v>0</v>
      </c>
      <c r="BS113" s="15" t="n">
        <f aca="true">TABLE(BS$108,$C$2,$B113)</f>
        <v>0</v>
      </c>
      <c r="BT113" s="15" t="n">
        <f aca="true">TABLE(BT$108,$C$2,$B113)</f>
        <v>0</v>
      </c>
      <c r="BU113" s="15" t="n">
        <f aca="true">TABLE(BU$108,$C$2,$B113)</f>
        <v>0</v>
      </c>
      <c r="BV113" s="15" t="n">
        <f aca="true">TABLE(BV$108,$C$2,$B113)</f>
        <v>0</v>
      </c>
      <c r="BW113" s="15" t="n">
        <f aca="true">TABLE(BW$108,$C$2,$B113)</f>
        <v>0</v>
      </c>
    </row>
    <row r="114" customFormat="false" ht="15" hidden="false" customHeight="false" outlineLevel="0" collapsed="false">
      <c r="B114" s="4" t="n">
        <v>6</v>
      </c>
      <c r="C114" s="0" t="str">
        <f aca="true">TABLE(C$108,$C$2,$B114)</f>
        <v>Town Houses -3</v>
      </c>
      <c r="D114" s="15" t="n">
        <f aca="true">TABLE(D$108,$C$2,$B114)</f>
        <v>0</v>
      </c>
      <c r="E114" s="15" t="n">
        <f aca="true">TABLE(E$108,$C$2,$B114)</f>
        <v>0</v>
      </c>
      <c r="F114" s="15" t="n">
        <f aca="true">TABLE(F$108,$C$2,$B114)</f>
        <v>0</v>
      </c>
      <c r="G114" s="15" t="n">
        <f aca="true">TABLE(G$108,$C$2,$B114)</f>
        <v>0</v>
      </c>
      <c r="H114" s="15" t="n">
        <f aca="true">TABLE(H$108,$C$2,$B114)</f>
        <v>0</v>
      </c>
      <c r="I114" s="15" t="n">
        <f aca="true">TABLE(I$108,$C$2,$B114)</f>
        <v>0</v>
      </c>
      <c r="J114" s="15" t="n">
        <f aca="true">TABLE(J$108,$C$2,$B114)</f>
        <v>0</v>
      </c>
      <c r="K114" s="15" t="n">
        <f aca="true">TABLE(K$108,$C$2,$B114)</f>
        <v>0</v>
      </c>
      <c r="L114" s="15" t="n">
        <f aca="true">TABLE(L$108,$C$2,$B114)</f>
        <v>0</v>
      </c>
      <c r="M114" s="15" t="n">
        <f aca="true">TABLE(M$108,$C$2,$B114)</f>
        <v>0</v>
      </c>
      <c r="N114" s="15" t="n">
        <f aca="true">TABLE(N$108,$C$2,$B114)</f>
        <v>0</v>
      </c>
      <c r="O114" s="15" t="n">
        <f aca="true">TABLE(O$108,$C$2,$B114)</f>
        <v>0</v>
      </c>
      <c r="P114" s="15" t="n">
        <f aca="true">TABLE(P$108,$C$2,$B114)</f>
        <v>361620</v>
      </c>
      <c r="Q114" s="15" t="n">
        <f aca="true">TABLE(Q$108,$C$2,$B114)</f>
        <v>0</v>
      </c>
      <c r="R114" s="15" t="n">
        <f aca="true">TABLE(R$108,$C$2,$B114)</f>
        <v>0</v>
      </c>
      <c r="S114" s="15" t="n">
        <f aca="true">TABLE(S$108,$C$2,$B114)</f>
        <v>0</v>
      </c>
      <c r="T114" s="15" t="n">
        <f aca="true">TABLE(T$108,$C$2,$B114)</f>
        <v>0</v>
      </c>
      <c r="U114" s="15" t="n">
        <f aca="true">TABLE(U$108,$C$2,$B114)</f>
        <v>0</v>
      </c>
      <c r="V114" s="15" t="n">
        <f aca="true">TABLE(V$108,$C$2,$B114)</f>
        <v>0</v>
      </c>
      <c r="W114" s="15" t="n">
        <f aca="true">TABLE(W$108,$C$2,$B114)</f>
        <v>60270</v>
      </c>
      <c r="X114" s="15" t="n">
        <f aca="true">TABLE(X$108,$C$2,$B114)</f>
        <v>0</v>
      </c>
      <c r="Y114" s="15" t="n">
        <f aca="true">TABLE(Y$108,$C$2,$B114)</f>
        <v>0</v>
      </c>
      <c r="Z114" s="15" t="n">
        <f aca="true">TABLE(Z$108,$C$2,$B114)</f>
        <v>0</v>
      </c>
      <c r="AA114" s="15" t="n">
        <f aca="true">TABLE(AA$108,$C$2,$B114)</f>
        <v>0</v>
      </c>
      <c r="AB114" s="15" t="n">
        <f aca="true">TABLE(AB$108,$C$2,$B114)</f>
        <v>0</v>
      </c>
      <c r="AC114" s="15" t="n">
        <f aca="true">TABLE(AC$108,$C$2,$B114)</f>
        <v>0</v>
      </c>
      <c r="AD114" s="15" t="n">
        <f aca="true">TABLE(AD$108,$C$2,$B114)</f>
        <v>783510</v>
      </c>
      <c r="AE114" s="15" t="n">
        <f aca="true">TABLE(AE$108,$C$2,$B114)</f>
        <v>0</v>
      </c>
      <c r="AF114" s="15" t="n">
        <f aca="true">TABLE(AF$108,$C$2,$B114)</f>
        <v>0</v>
      </c>
      <c r="AG114" s="15" t="n">
        <f aca="true">TABLE(AG$108,$C$2,$B114)</f>
        <v>0</v>
      </c>
      <c r="AH114" s="15" t="n">
        <f aca="true">TABLE(AH$108,$C$2,$B114)</f>
        <v>0</v>
      </c>
      <c r="AI114" s="15" t="n">
        <f aca="true">TABLE(AI$108,$C$2,$B114)</f>
        <v>0</v>
      </c>
      <c r="AJ114" s="15" t="n">
        <f aca="true">TABLE(AJ$108,$C$2,$B114)</f>
        <v>0</v>
      </c>
      <c r="AK114" s="15" t="n">
        <f aca="true">TABLE(AK$108,$C$2,$B114)</f>
        <v>0</v>
      </c>
      <c r="AL114" s="15" t="n">
        <f aca="true">TABLE(AL$108,$C$2,$B114)</f>
        <v>0</v>
      </c>
      <c r="AM114" s="15" t="n">
        <f aca="true">TABLE(AM$108,$C$2,$B114)</f>
        <v>0</v>
      </c>
      <c r="AN114" s="15" t="n">
        <f aca="true">TABLE(AN$108,$C$2,$B114)</f>
        <v>0</v>
      </c>
      <c r="AO114" s="15" t="n">
        <f aca="true">TABLE(AO$108,$C$2,$B114)</f>
        <v>0</v>
      </c>
      <c r="AP114" s="15" t="n">
        <f aca="true">TABLE(AP$108,$C$2,$B114)</f>
        <v>0</v>
      </c>
      <c r="AQ114" s="15" t="n">
        <f aca="true">TABLE(AQ$108,$C$2,$B114)</f>
        <v>0</v>
      </c>
      <c r="AR114" s="15" t="n">
        <f aca="true">TABLE(AR$108,$C$2,$B114)</f>
        <v>0</v>
      </c>
      <c r="AS114" s="15" t="n">
        <f aca="true">TABLE(AS$108,$C$2,$B114)</f>
        <v>0</v>
      </c>
      <c r="AT114" s="15" t="n">
        <f aca="true">TABLE(AT$108,$C$2,$B114)</f>
        <v>0</v>
      </c>
      <c r="AU114" s="15" t="n">
        <f aca="true">TABLE(AU$108,$C$2,$B114)</f>
        <v>0</v>
      </c>
      <c r="AV114" s="15" t="n">
        <f aca="true">TABLE(AV$108,$C$2,$B114)</f>
        <v>0</v>
      </c>
      <c r="AW114" s="15" t="n">
        <f aca="true">TABLE(AW$108,$C$2,$B114)</f>
        <v>0</v>
      </c>
      <c r="AX114" s="15" t="n">
        <f aca="true">TABLE(AX$108,$C$2,$B114)</f>
        <v>0</v>
      </c>
      <c r="AY114" s="15" t="n">
        <f aca="true">TABLE(AY$108,$C$2,$B114)</f>
        <v>0</v>
      </c>
      <c r="AZ114" s="15" t="n">
        <f aca="true">TABLE(AZ$108,$C$2,$B114)</f>
        <v>0</v>
      </c>
      <c r="BA114" s="15" t="n">
        <f aca="true">TABLE(BA$108,$C$2,$B114)</f>
        <v>0</v>
      </c>
      <c r="BB114" s="15" t="n">
        <f aca="true">TABLE(BB$108,$C$2,$B114)</f>
        <v>0</v>
      </c>
      <c r="BC114" s="15" t="n">
        <f aca="true">TABLE(BC$108,$C$2,$B114)</f>
        <v>0</v>
      </c>
      <c r="BD114" s="15" t="n">
        <f aca="true">TABLE(BD$108,$C$2,$B114)</f>
        <v>0</v>
      </c>
      <c r="BE114" s="15" t="n">
        <f aca="true">TABLE(BE$108,$C$2,$B114)</f>
        <v>0</v>
      </c>
      <c r="BF114" s="15" t="n">
        <f aca="true">TABLE(BF$108,$C$2,$B114)</f>
        <v>0</v>
      </c>
      <c r="BG114" s="15" t="n">
        <f aca="true">TABLE(BG$108,$C$2,$B114)</f>
        <v>0</v>
      </c>
      <c r="BH114" s="15" t="n">
        <f aca="true">TABLE(BH$108,$C$2,$B114)</f>
        <v>0</v>
      </c>
      <c r="BI114" s="15" t="n">
        <f aca="true">TABLE(BI$108,$C$2,$B114)</f>
        <v>0</v>
      </c>
      <c r="BJ114" s="15" t="n">
        <f aca="true">TABLE(BJ$108,$C$2,$B114)</f>
        <v>0</v>
      </c>
      <c r="BK114" s="15" t="n">
        <f aca="true">TABLE(BK$108,$C$2,$B114)</f>
        <v>0</v>
      </c>
      <c r="BL114" s="15" t="n">
        <f aca="true">TABLE(BL$108,$C$2,$B114)</f>
        <v>0</v>
      </c>
      <c r="BM114" s="15" t="n">
        <f aca="true">TABLE(BM$108,$C$2,$B114)</f>
        <v>0</v>
      </c>
      <c r="BN114" s="15" t="n">
        <f aca="true">TABLE(BN$108,$C$2,$B114)</f>
        <v>0</v>
      </c>
      <c r="BO114" s="15" t="n">
        <f aca="true">TABLE(BO$108,$C$2,$B114)</f>
        <v>0</v>
      </c>
      <c r="BP114" s="15" t="n">
        <f aca="true">TABLE(BP$108,$C$2,$B114)</f>
        <v>0</v>
      </c>
      <c r="BQ114" s="15" t="n">
        <f aca="true">TABLE(BQ$108,$C$2,$B114)</f>
        <v>0</v>
      </c>
      <c r="BR114" s="15" t="n">
        <f aca="true">TABLE(BR$108,$C$2,$B114)</f>
        <v>0</v>
      </c>
      <c r="BS114" s="15" t="n">
        <f aca="true">TABLE(BS$108,$C$2,$B114)</f>
        <v>0</v>
      </c>
      <c r="BT114" s="15" t="n">
        <f aca="true">TABLE(BT$108,$C$2,$B114)</f>
        <v>0</v>
      </c>
      <c r="BU114" s="15" t="n">
        <f aca="true">TABLE(BU$108,$C$2,$B114)</f>
        <v>0</v>
      </c>
      <c r="BV114" s="15" t="n">
        <f aca="true">TABLE(BV$108,$C$2,$B114)</f>
        <v>0</v>
      </c>
      <c r="BW114" s="15" t="n">
        <f aca="true">TABLE(BW$108,$C$2,$B114)</f>
        <v>0</v>
      </c>
    </row>
    <row r="115" customFormat="false" ht="15" hidden="false" customHeight="false" outlineLevel="0" collapsed="false">
      <c r="B115" s="4" t="n">
        <v>7</v>
      </c>
      <c r="C115" s="0" t="str">
        <f aca="true">TABLE(C$108,$C$2,$B115)</f>
        <v>Medical Clinic</v>
      </c>
      <c r="D115" s="15" t="n">
        <f aca="true">TABLE(D$108,$C$2,$B115)</f>
        <v>0</v>
      </c>
      <c r="E115" s="15" t="n">
        <f aca="true">TABLE(E$108,$C$2,$B115)</f>
        <v>0</v>
      </c>
      <c r="F115" s="15" t="n">
        <f aca="true">TABLE(F$108,$C$2,$B115)</f>
        <v>0</v>
      </c>
      <c r="G115" s="15" t="n">
        <f aca="true">TABLE(G$108,$C$2,$B115)</f>
        <v>0</v>
      </c>
      <c r="H115" s="15" t="n">
        <f aca="true">TABLE(H$108,$C$2,$B115)</f>
        <v>0</v>
      </c>
      <c r="I115" s="15" t="n">
        <f aca="true">TABLE(I$108,$C$2,$B115)</f>
        <v>0</v>
      </c>
      <c r="J115" s="15" t="n">
        <f aca="true">TABLE(J$108,$C$2,$B115)</f>
        <v>0</v>
      </c>
      <c r="K115" s="15" t="n">
        <f aca="true">TABLE(K$108,$C$2,$B115)</f>
        <v>0</v>
      </c>
      <c r="L115" s="15" t="n">
        <f aca="true">TABLE(L$108,$C$2,$B115)</f>
        <v>0</v>
      </c>
      <c r="M115" s="15" t="n">
        <f aca="true">TABLE(M$108,$C$2,$B115)</f>
        <v>0</v>
      </c>
      <c r="N115" s="15" t="n">
        <f aca="true">TABLE(N$108,$C$2,$B115)</f>
        <v>0</v>
      </c>
      <c r="O115" s="15" t="n">
        <f aca="true">TABLE(O$108,$C$2,$B115)</f>
        <v>0</v>
      </c>
      <c r="P115" s="15" t="n">
        <f aca="true">TABLE(P$108,$C$2,$B115)</f>
        <v>0</v>
      </c>
      <c r="Q115" s="15" t="n">
        <f aca="true">TABLE(Q$108,$C$2,$B115)</f>
        <v>0</v>
      </c>
      <c r="R115" s="15" t="n">
        <f aca="true">TABLE(R$108,$C$2,$B115)</f>
        <v>0</v>
      </c>
      <c r="S115" s="15" t="n">
        <f aca="true">TABLE(S$108,$C$2,$B115)</f>
        <v>0</v>
      </c>
      <c r="T115" s="15" t="n">
        <f aca="true">TABLE(T$108,$C$2,$B115)</f>
        <v>0</v>
      </c>
      <c r="U115" s="15" t="n">
        <f aca="true">TABLE(U$108,$C$2,$B115)</f>
        <v>0</v>
      </c>
      <c r="V115" s="15" t="n">
        <f aca="true">TABLE(V$108,$C$2,$B115)</f>
        <v>0</v>
      </c>
      <c r="W115" s="15" t="n">
        <f aca="true">TABLE(W$108,$C$2,$B115)</f>
        <v>0</v>
      </c>
      <c r="X115" s="15" t="n">
        <f aca="true">TABLE(X$108,$C$2,$B115)</f>
        <v>0</v>
      </c>
      <c r="Y115" s="15" t="n">
        <f aca="true">TABLE(Y$108,$C$2,$B115)</f>
        <v>0</v>
      </c>
      <c r="Z115" s="15" t="n">
        <f aca="true">TABLE(Z$108,$C$2,$B115)</f>
        <v>0</v>
      </c>
      <c r="AA115" s="15" t="n">
        <f aca="true">TABLE(AA$108,$C$2,$B115)</f>
        <v>0</v>
      </c>
      <c r="AB115" s="15" t="n">
        <f aca="true">TABLE(AB$108,$C$2,$B115)</f>
        <v>0</v>
      </c>
      <c r="AC115" s="15" t="n">
        <f aca="true">TABLE(AC$108,$C$2,$B115)</f>
        <v>0</v>
      </c>
      <c r="AD115" s="15" t="n">
        <f aca="true">TABLE(AD$108,$C$2,$B115)</f>
        <v>0</v>
      </c>
      <c r="AE115" s="15" t="n">
        <f aca="true">TABLE(AE$108,$C$2,$B115)</f>
        <v>0</v>
      </c>
      <c r="AF115" s="15" t="n">
        <f aca="true">TABLE(AF$108,$C$2,$B115)</f>
        <v>0</v>
      </c>
      <c r="AG115" s="15" t="n">
        <f aca="true">TABLE(AG$108,$C$2,$B115)</f>
        <v>0</v>
      </c>
      <c r="AH115" s="15" t="n">
        <f aca="true">TABLE(AH$108,$C$2,$B115)</f>
        <v>0</v>
      </c>
      <c r="AI115" s="15" t="n">
        <f aca="true">TABLE(AI$108,$C$2,$B115)</f>
        <v>0</v>
      </c>
      <c r="AJ115" s="15" t="n">
        <f aca="true">TABLE(AJ$108,$C$2,$B115)</f>
        <v>0</v>
      </c>
      <c r="AK115" s="15" t="n">
        <f aca="true">TABLE(AK$108,$C$2,$B115)</f>
        <v>0</v>
      </c>
      <c r="AL115" s="15" t="n">
        <f aca="true">TABLE(AL$108,$C$2,$B115)</f>
        <v>0</v>
      </c>
      <c r="AM115" s="15" t="n">
        <f aca="true">TABLE(AM$108,$C$2,$B115)</f>
        <v>0</v>
      </c>
      <c r="AN115" s="15" t="n">
        <f aca="true">TABLE(AN$108,$C$2,$B115)</f>
        <v>0</v>
      </c>
      <c r="AO115" s="15" t="n">
        <f aca="true">TABLE(AO$108,$C$2,$B115)</f>
        <v>0</v>
      </c>
      <c r="AP115" s="15" t="n">
        <f aca="true">TABLE(AP$108,$C$2,$B115)</f>
        <v>0</v>
      </c>
      <c r="AQ115" s="15" t="n">
        <f aca="true">TABLE(AQ$108,$C$2,$B115)</f>
        <v>0</v>
      </c>
      <c r="AR115" s="15" t="n">
        <f aca="true">TABLE(AR$108,$C$2,$B115)</f>
        <v>0</v>
      </c>
      <c r="AS115" s="15" t="n">
        <f aca="true">TABLE(AS$108,$C$2,$B115)</f>
        <v>0</v>
      </c>
      <c r="AT115" s="15" t="n">
        <f aca="true">TABLE(AT$108,$C$2,$B115)</f>
        <v>0</v>
      </c>
      <c r="AU115" s="15" t="n">
        <f aca="true">TABLE(AU$108,$C$2,$B115)</f>
        <v>0</v>
      </c>
      <c r="AV115" s="15" t="n">
        <f aca="true">TABLE(AV$108,$C$2,$B115)</f>
        <v>0</v>
      </c>
      <c r="AW115" s="15" t="n">
        <f aca="true">TABLE(AW$108,$C$2,$B115)</f>
        <v>0</v>
      </c>
      <c r="AX115" s="15" t="n">
        <f aca="true">TABLE(AX$108,$C$2,$B115)</f>
        <v>0</v>
      </c>
      <c r="AY115" s="15" t="n">
        <f aca="true">TABLE(AY$108,$C$2,$B115)</f>
        <v>0</v>
      </c>
      <c r="AZ115" s="15" t="n">
        <f aca="true">TABLE(AZ$108,$C$2,$B115)</f>
        <v>0</v>
      </c>
      <c r="BA115" s="15" t="n">
        <f aca="true">TABLE(BA$108,$C$2,$B115)</f>
        <v>0</v>
      </c>
      <c r="BB115" s="15" t="n">
        <f aca="true">TABLE(BB$108,$C$2,$B115)</f>
        <v>0</v>
      </c>
      <c r="BC115" s="15" t="n">
        <f aca="true">TABLE(BC$108,$C$2,$B115)</f>
        <v>0</v>
      </c>
      <c r="BD115" s="15" t="n">
        <f aca="true">TABLE(BD$108,$C$2,$B115)</f>
        <v>0</v>
      </c>
      <c r="BE115" s="15" t="n">
        <f aca="true">TABLE(BE$108,$C$2,$B115)</f>
        <v>0</v>
      </c>
      <c r="BF115" s="15" t="n">
        <f aca="true">TABLE(BF$108,$C$2,$B115)</f>
        <v>0</v>
      </c>
      <c r="BG115" s="15" t="n">
        <f aca="true">TABLE(BG$108,$C$2,$B115)</f>
        <v>0</v>
      </c>
      <c r="BH115" s="15" t="n">
        <f aca="true">TABLE(BH$108,$C$2,$B115)</f>
        <v>0</v>
      </c>
      <c r="BI115" s="15" t="n">
        <f aca="true">TABLE(BI$108,$C$2,$B115)</f>
        <v>0</v>
      </c>
      <c r="BJ115" s="15" t="n">
        <f aca="true">TABLE(BJ$108,$C$2,$B115)</f>
        <v>0</v>
      </c>
      <c r="BK115" s="15" t="n">
        <f aca="true">TABLE(BK$108,$C$2,$B115)</f>
        <v>0</v>
      </c>
      <c r="BL115" s="15" t="n">
        <f aca="true">TABLE(BL$108,$C$2,$B115)</f>
        <v>0</v>
      </c>
      <c r="BM115" s="15" t="n">
        <f aca="true">TABLE(BM$108,$C$2,$B115)</f>
        <v>0</v>
      </c>
      <c r="BN115" s="15" t="n">
        <f aca="true">TABLE(BN$108,$C$2,$B115)</f>
        <v>0</v>
      </c>
      <c r="BO115" s="15" t="n">
        <f aca="true">TABLE(BO$108,$C$2,$B115)</f>
        <v>0</v>
      </c>
      <c r="BP115" s="15" t="n">
        <f aca="true">TABLE(BP$108,$C$2,$B115)</f>
        <v>0</v>
      </c>
      <c r="BQ115" s="15" t="n">
        <f aca="true">TABLE(BQ$108,$C$2,$B115)</f>
        <v>0</v>
      </c>
      <c r="BR115" s="15" t="n">
        <f aca="true">TABLE(BR$108,$C$2,$B115)</f>
        <v>0</v>
      </c>
      <c r="BS115" s="15" t="n">
        <f aca="true">TABLE(BS$108,$C$2,$B115)</f>
        <v>0</v>
      </c>
      <c r="BT115" s="15" t="n">
        <f aca="true">TABLE(BT$108,$C$2,$B115)</f>
        <v>0</v>
      </c>
      <c r="BU115" s="15" t="n">
        <f aca="true">TABLE(BU$108,$C$2,$B115)</f>
        <v>0</v>
      </c>
      <c r="BV115" s="15" t="n">
        <f aca="true">TABLE(BV$108,$C$2,$B115)</f>
        <v>0</v>
      </c>
      <c r="BW115" s="15" t="n">
        <f aca="true">TABLE(BW$108,$C$2,$B115)</f>
        <v>0</v>
      </c>
    </row>
    <row r="116" customFormat="false" ht="15" hidden="false" customHeight="false" outlineLevel="0" collapsed="false">
      <c r="B116" s="4" t="n">
        <v>8</v>
      </c>
      <c r="C116" s="0" t="str">
        <f aca="true">TABLE(C$108,$C$2,$B116)</f>
        <v>School</v>
      </c>
      <c r="D116" s="15" t="n">
        <f aca="true">TABLE(D$108,$C$2,$B116)</f>
        <v>0</v>
      </c>
      <c r="E116" s="15" t="n">
        <f aca="true">TABLE(E$108,$C$2,$B116)</f>
        <v>0</v>
      </c>
      <c r="F116" s="15" t="n">
        <f aca="true">TABLE(F$108,$C$2,$B116)</f>
        <v>0</v>
      </c>
      <c r="G116" s="15" t="n">
        <f aca="true">TABLE(G$108,$C$2,$B116)</f>
        <v>0</v>
      </c>
      <c r="H116" s="15" t="n">
        <f aca="true">TABLE(H$108,$C$2,$B116)</f>
        <v>0</v>
      </c>
      <c r="I116" s="15" t="n">
        <f aca="true">TABLE(I$108,$C$2,$B116)</f>
        <v>0</v>
      </c>
      <c r="J116" s="15" t="n">
        <f aca="true">TABLE(J$108,$C$2,$B116)</f>
        <v>0</v>
      </c>
      <c r="K116" s="15" t="n">
        <f aca="true">TABLE(K$108,$C$2,$B116)</f>
        <v>0</v>
      </c>
      <c r="L116" s="15" t="n">
        <f aca="true">TABLE(L$108,$C$2,$B116)</f>
        <v>0</v>
      </c>
      <c r="M116" s="15" t="n">
        <f aca="true">TABLE(M$108,$C$2,$B116)</f>
        <v>0</v>
      </c>
      <c r="N116" s="15" t="n">
        <f aca="true">TABLE(N$108,$C$2,$B116)</f>
        <v>0</v>
      </c>
      <c r="O116" s="15" t="n">
        <f aca="true">TABLE(O$108,$C$2,$B116)</f>
        <v>0</v>
      </c>
      <c r="P116" s="15" t="n">
        <f aca="true">TABLE(P$108,$C$2,$B116)</f>
        <v>0</v>
      </c>
      <c r="Q116" s="15" t="n">
        <f aca="true">TABLE(Q$108,$C$2,$B116)</f>
        <v>0</v>
      </c>
      <c r="R116" s="15" t="n">
        <f aca="true">TABLE(R$108,$C$2,$B116)</f>
        <v>0</v>
      </c>
      <c r="S116" s="15" t="n">
        <f aca="true">TABLE(S$108,$C$2,$B116)</f>
        <v>0</v>
      </c>
      <c r="T116" s="15" t="n">
        <f aca="true">TABLE(T$108,$C$2,$B116)</f>
        <v>0</v>
      </c>
      <c r="U116" s="15" t="n">
        <f aca="true">TABLE(U$108,$C$2,$B116)</f>
        <v>0</v>
      </c>
      <c r="V116" s="15" t="n">
        <f aca="true">TABLE(V$108,$C$2,$B116)</f>
        <v>0</v>
      </c>
      <c r="W116" s="15" t="n">
        <f aca="true">TABLE(W$108,$C$2,$B116)</f>
        <v>0</v>
      </c>
      <c r="X116" s="15" t="n">
        <f aca="true">TABLE(X$108,$C$2,$B116)</f>
        <v>0</v>
      </c>
      <c r="Y116" s="15" t="n">
        <f aca="true">TABLE(Y$108,$C$2,$B116)</f>
        <v>0</v>
      </c>
      <c r="Z116" s="15" t="n">
        <f aca="true">TABLE(Z$108,$C$2,$B116)</f>
        <v>0</v>
      </c>
      <c r="AA116" s="15" t="n">
        <f aca="true">TABLE(AA$108,$C$2,$B116)</f>
        <v>0</v>
      </c>
      <c r="AB116" s="15" t="n">
        <f aca="true">TABLE(AB$108,$C$2,$B116)</f>
        <v>0</v>
      </c>
      <c r="AC116" s="15" t="n">
        <f aca="true">TABLE(AC$108,$C$2,$B116)</f>
        <v>0</v>
      </c>
      <c r="AD116" s="15" t="n">
        <f aca="true">TABLE(AD$108,$C$2,$B116)</f>
        <v>0</v>
      </c>
      <c r="AE116" s="15" t="n">
        <f aca="true">TABLE(AE$108,$C$2,$B116)</f>
        <v>0</v>
      </c>
      <c r="AF116" s="15" t="n">
        <f aca="true">TABLE(AF$108,$C$2,$B116)</f>
        <v>0</v>
      </c>
      <c r="AG116" s="15" t="n">
        <f aca="true">TABLE(AG$108,$C$2,$B116)</f>
        <v>0</v>
      </c>
      <c r="AH116" s="15" t="n">
        <f aca="true">TABLE(AH$108,$C$2,$B116)</f>
        <v>0</v>
      </c>
      <c r="AI116" s="15" t="n">
        <f aca="true">TABLE(AI$108,$C$2,$B116)</f>
        <v>0</v>
      </c>
      <c r="AJ116" s="15" t="n">
        <f aca="true">TABLE(AJ$108,$C$2,$B116)</f>
        <v>0</v>
      </c>
      <c r="AK116" s="15" t="n">
        <f aca="true">TABLE(AK$108,$C$2,$B116)</f>
        <v>0</v>
      </c>
      <c r="AL116" s="15" t="n">
        <f aca="true">TABLE(AL$108,$C$2,$B116)</f>
        <v>0</v>
      </c>
      <c r="AM116" s="15" t="n">
        <f aca="true">TABLE(AM$108,$C$2,$B116)</f>
        <v>0</v>
      </c>
      <c r="AN116" s="15" t="n">
        <f aca="true">TABLE(AN$108,$C$2,$B116)</f>
        <v>0</v>
      </c>
      <c r="AO116" s="15" t="n">
        <f aca="true">TABLE(AO$108,$C$2,$B116)</f>
        <v>0</v>
      </c>
      <c r="AP116" s="15" t="n">
        <f aca="true">TABLE(AP$108,$C$2,$B116)</f>
        <v>0</v>
      </c>
      <c r="AQ116" s="15" t="n">
        <f aca="true">TABLE(AQ$108,$C$2,$B116)</f>
        <v>0</v>
      </c>
      <c r="AR116" s="15" t="n">
        <f aca="true">TABLE(AR$108,$C$2,$B116)</f>
        <v>0</v>
      </c>
      <c r="AS116" s="15" t="n">
        <f aca="true">TABLE(AS$108,$C$2,$B116)</f>
        <v>0</v>
      </c>
      <c r="AT116" s="15" t="n">
        <f aca="true">TABLE(AT$108,$C$2,$B116)</f>
        <v>0</v>
      </c>
      <c r="AU116" s="15" t="n">
        <f aca="true">TABLE(AU$108,$C$2,$B116)</f>
        <v>0</v>
      </c>
      <c r="AV116" s="15" t="n">
        <f aca="true">TABLE(AV$108,$C$2,$B116)</f>
        <v>0</v>
      </c>
      <c r="AW116" s="15" t="n">
        <f aca="true">TABLE(AW$108,$C$2,$B116)</f>
        <v>0</v>
      </c>
      <c r="AX116" s="15" t="n">
        <f aca="true">TABLE(AX$108,$C$2,$B116)</f>
        <v>0</v>
      </c>
      <c r="AY116" s="15" t="n">
        <f aca="true">TABLE(AY$108,$C$2,$B116)</f>
        <v>0</v>
      </c>
      <c r="AZ116" s="15" t="n">
        <f aca="true">TABLE(AZ$108,$C$2,$B116)</f>
        <v>0</v>
      </c>
      <c r="BA116" s="15" t="n">
        <f aca="true">TABLE(BA$108,$C$2,$B116)</f>
        <v>0</v>
      </c>
      <c r="BB116" s="15" t="n">
        <f aca="true">TABLE(BB$108,$C$2,$B116)</f>
        <v>0</v>
      </c>
      <c r="BC116" s="15" t="n">
        <f aca="true">TABLE(BC$108,$C$2,$B116)</f>
        <v>0</v>
      </c>
      <c r="BD116" s="15" t="n">
        <f aca="true">TABLE(BD$108,$C$2,$B116)</f>
        <v>0</v>
      </c>
      <c r="BE116" s="15" t="n">
        <f aca="true">TABLE(BE$108,$C$2,$B116)</f>
        <v>0</v>
      </c>
      <c r="BF116" s="15" t="n">
        <f aca="true">TABLE(BF$108,$C$2,$B116)</f>
        <v>0</v>
      </c>
      <c r="BG116" s="15" t="n">
        <f aca="true">TABLE(BG$108,$C$2,$B116)</f>
        <v>0</v>
      </c>
      <c r="BH116" s="15" t="n">
        <f aca="true">TABLE(BH$108,$C$2,$B116)</f>
        <v>0</v>
      </c>
      <c r="BI116" s="15" t="n">
        <f aca="true">TABLE(BI$108,$C$2,$B116)</f>
        <v>0</v>
      </c>
      <c r="BJ116" s="15" t="n">
        <f aca="true">TABLE(BJ$108,$C$2,$B116)</f>
        <v>0</v>
      </c>
      <c r="BK116" s="15" t="n">
        <f aca="true">TABLE(BK$108,$C$2,$B116)</f>
        <v>0</v>
      </c>
      <c r="BL116" s="15" t="n">
        <f aca="true">TABLE(BL$108,$C$2,$B116)</f>
        <v>0</v>
      </c>
      <c r="BM116" s="15" t="n">
        <f aca="true">TABLE(BM$108,$C$2,$B116)</f>
        <v>0</v>
      </c>
      <c r="BN116" s="15" t="n">
        <f aca="true">TABLE(BN$108,$C$2,$B116)</f>
        <v>0</v>
      </c>
      <c r="BO116" s="15" t="n">
        <f aca="true">TABLE(BO$108,$C$2,$B116)</f>
        <v>0</v>
      </c>
      <c r="BP116" s="15" t="n">
        <f aca="true">TABLE(BP$108,$C$2,$B116)</f>
        <v>0</v>
      </c>
      <c r="BQ116" s="15" t="n">
        <f aca="true">TABLE(BQ$108,$C$2,$B116)</f>
        <v>0</v>
      </c>
      <c r="BR116" s="15" t="n">
        <f aca="true">TABLE(BR$108,$C$2,$B116)</f>
        <v>0</v>
      </c>
      <c r="BS116" s="15" t="n">
        <f aca="true">TABLE(BS$108,$C$2,$B116)</f>
        <v>0</v>
      </c>
      <c r="BT116" s="15" t="n">
        <f aca="true">TABLE(BT$108,$C$2,$B116)</f>
        <v>0</v>
      </c>
      <c r="BU116" s="15" t="n">
        <f aca="true">TABLE(BU$108,$C$2,$B116)</f>
        <v>0</v>
      </c>
      <c r="BV116" s="15" t="n">
        <f aca="true">TABLE(BV$108,$C$2,$B116)</f>
        <v>0</v>
      </c>
      <c r="BW116" s="15" t="n">
        <f aca="true">TABLE(BW$108,$C$2,$B116)</f>
        <v>0</v>
      </c>
    </row>
    <row r="117" customFormat="false" ht="15" hidden="false" customHeight="false" outlineLevel="0" collapsed="false">
      <c r="B117" s="4" t="n">
        <v>9</v>
      </c>
      <c r="C117" s="0" t="str">
        <f aca="true">TABLE(C$108,$C$2,$B117)</f>
        <v>Shopping Centre</v>
      </c>
      <c r="D117" s="15" t="n">
        <f aca="true">TABLE(D$108,$C$2,$B117)</f>
        <v>0</v>
      </c>
      <c r="E117" s="15" t="n">
        <f aca="true">TABLE(E$108,$C$2,$B117)</f>
        <v>0</v>
      </c>
      <c r="F117" s="15" t="n">
        <f aca="true">TABLE(F$108,$C$2,$B117)</f>
        <v>0</v>
      </c>
      <c r="G117" s="15" t="n">
        <f aca="true">TABLE(G$108,$C$2,$B117)</f>
        <v>0</v>
      </c>
      <c r="H117" s="15" t="n">
        <f aca="true">TABLE(H$108,$C$2,$B117)</f>
        <v>0</v>
      </c>
      <c r="I117" s="15" t="n">
        <f aca="true">TABLE(I$108,$C$2,$B117)</f>
        <v>0</v>
      </c>
      <c r="J117" s="15" t="n">
        <f aca="true">TABLE(J$108,$C$2,$B117)</f>
        <v>0</v>
      </c>
      <c r="K117" s="15" t="n">
        <f aca="true">TABLE(K$108,$C$2,$B117)</f>
        <v>0</v>
      </c>
      <c r="L117" s="15" t="n">
        <f aca="true">TABLE(L$108,$C$2,$B117)</f>
        <v>0</v>
      </c>
      <c r="M117" s="15" t="n">
        <f aca="true">TABLE(M$108,$C$2,$B117)</f>
        <v>0</v>
      </c>
      <c r="N117" s="15" t="n">
        <f aca="true">TABLE(N$108,$C$2,$B117)</f>
        <v>0</v>
      </c>
      <c r="O117" s="15" t="n">
        <f aca="true">TABLE(O$108,$C$2,$B117)</f>
        <v>0</v>
      </c>
      <c r="P117" s="15" t="n">
        <f aca="true">TABLE(P$108,$C$2,$B117)</f>
        <v>0</v>
      </c>
      <c r="Q117" s="15" t="n">
        <f aca="true">TABLE(Q$108,$C$2,$B117)</f>
        <v>0</v>
      </c>
      <c r="R117" s="15" t="n">
        <f aca="true">TABLE(R$108,$C$2,$B117)</f>
        <v>0</v>
      </c>
      <c r="S117" s="15" t="n">
        <f aca="true">TABLE(S$108,$C$2,$B117)</f>
        <v>0</v>
      </c>
      <c r="T117" s="15" t="n">
        <f aca="true">TABLE(T$108,$C$2,$B117)</f>
        <v>0</v>
      </c>
      <c r="U117" s="15" t="n">
        <f aca="true">TABLE(U$108,$C$2,$B117)</f>
        <v>0</v>
      </c>
      <c r="V117" s="15" t="n">
        <f aca="true">TABLE(V$108,$C$2,$B117)</f>
        <v>0</v>
      </c>
      <c r="W117" s="15" t="n">
        <f aca="true">TABLE(W$108,$C$2,$B117)</f>
        <v>0</v>
      </c>
      <c r="X117" s="15" t="n">
        <f aca="true">TABLE(X$108,$C$2,$B117)</f>
        <v>0</v>
      </c>
      <c r="Y117" s="15" t="n">
        <f aca="true">TABLE(Y$108,$C$2,$B117)</f>
        <v>0</v>
      </c>
      <c r="Z117" s="15" t="n">
        <f aca="true">TABLE(Z$108,$C$2,$B117)</f>
        <v>0</v>
      </c>
      <c r="AA117" s="15" t="n">
        <f aca="true">TABLE(AA$108,$C$2,$B117)</f>
        <v>0</v>
      </c>
      <c r="AB117" s="15" t="n">
        <f aca="true">TABLE(AB$108,$C$2,$B117)</f>
        <v>0</v>
      </c>
      <c r="AC117" s="15" t="n">
        <f aca="true">TABLE(AC$108,$C$2,$B117)</f>
        <v>0</v>
      </c>
      <c r="AD117" s="15" t="n">
        <f aca="true">TABLE(AD$108,$C$2,$B117)</f>
        <v>0</v>
      </c>
      <c r="AE117" s="15" t="n">
        <f aca="true">TABLE(AE$108,$C$2,$B117)</f>
        <v>0</v>
      </c>
      <c r="AF117" s="15" t="n">
        <f aca="true">TABLE(AF$108,$C$2,$B117)</f>
        <v>0</v>
      </c>
      <c r="AG117" s="15" t="n">
        <f aca="true">TABLE(AG$108,$C$2,$B117)</f>
        <v>0</v>
      </c>
      <c r="AH117" s="15" t="n">
        <f aca="true">TABLE(AH$108,$C$2,$B117)</f>
        <v>0</v>
      </c>
      <c r="AI117" s="15" t="n">
        <f aca="true">TABLE(AI$108,$C$2,$B117)</f>
        <v>0</v>
      </c>
      <c r="AJ117" s="15" t="n">
        <f aca="true">TABLE(AJ$108,$C$2,$B117)</f>
        <v>0</v>
      </c>
      <c r="AK117" s="15" t="n">
        <f aca="true">TABLE(AK$108,$C$2,$B117)</f>
        <v>0</v>
      </c>
      <c r="AL117" s="15" t="n">
        <f aca="true">TABLE(AL$108,$C$2,$B117)</f>
        <v>0</v>
      </c>
      <c r="AM117" s="15" t="n">
        <f aca="true">TABLE(AM$108,$C$2,$B117)</f>
        <v>0</v>
      </c>
      <c r="AN117" s="15" t="n">
        <f aca="true">TABLE(AN$108,$C$2,$B117)</f>
        <v>0</v>
      </c>
      <c r="AO117" s="15" t="n">
        <f aca="true">TABLE(AO$108,$C$2,$B117)</f>
        <v>0</v>
      </c>
      <c r="AP117" s="15" t="n">
        <f aca="true">TABLE(AP$108,$C$2,$B117)</f>
        <v>0</v>
      </c>
      <c r="AQ117" s="15" t="n">
        <f aca="true">TABLE(AQ$108,$C$2,$B117)</f>
        <v>0</v>
      </c>
      <c r="AR117" s="15" t="n">
        <f aca="true">TABLE(AR$108,$C$2,$B117)</f>
        <v>0</v>
      </c>
      <c r="AS117" s="15" t="n">
        <f aca="true">TABLE(AS$108,$C$2,$B117)</f>
        <v>0</v>
      </c>
      <c r="AT117" s="15" t="n">
        <f aca="true">TABLE(AT$108,$C$2,$B117)</f>
        <v>0</v>
      </c>
      <c r="AU117" s="15" t="n">
        <f aca="true">TABLE(AU$108,$C$2,$B117)</f>
        <v>0</v>
      </c>
      <c r="AV117" s="15" t="n">
        <f aca="true">TABLE(AV$108,$C$2,$B117)</f>
        <v>0</v>
      </c>
      <c r="AW117" s="15" t="n">
        <f aca="true">TABLE(AW$108,$C$2,$B117)</f>
        <v>0</v>
      </c>
      <c r="AX117" s="15" t="n">
        <f aca="true">TABLE(AX$108,$C$2,$B117)</f>
        <v>0</v>
      </c>
      <c r="AY117" s="15" t="n">
        <f aca="true">TABLE(AY$108,$C$2,$B117)</f>
        <v>0</v>
      </c>
      <c r="AZ117" s="15" t="n">
        <f aca="true">TABLE(AZ$108,$C$2,$B117)</f>
        <v>0</v>
      </c>
      <c r="BA117" s="15" t="n">
        <f aca="true">TABLE(BA$108,$C$2,$B117)</f>
        <v>0</v>
      </c>
      <c r="BB117" s="15" t="n">
        <f aca="true">TABLE(BB$108,$C$2,$B117)</f>
        <v>0</v>
      </c>
      <c r="BC117" s="15" t="n">
        <f aca="true">TABLE(BC$108,$C$2,$B117)</f>
        <v>0</v>
      </c>
      <c r="BD117" s="15" t="n">
        <f aca="true">TABLE(BD$108,$C$2,$B117)</f>
        <v>0</v>
      </c>
      <c r="BE117" s="15" t="n">
        <f aca="true">TABLE(BE$108,$C$2,$B117)</f>
        <v>0</v>
      </c>
      <c r="BF117" s="15" t="n">
        <f aca="true">TABLE(BF$108,$C$2,$B117)</f>
        <v>0</v>
      </c>
      <c r="BG117" s="15" t="n">
        <f aca="true">TABLE(BG$108,$C$2,$B117)</f>
        <v>0</v>
      </c>
      <c r="BH117" s="15" t="n">
        <f aca="true">TABLE(BH$108,$C$2,$B117)</f>
        <v>0</v>
      </c>
      <c r="BI117" s="15" t="n">
        <f aca="true">TABLE(BI$108,$C$2,$B117)</f>
        <v>0</v>
      </c>
      <c r="BJ117" s="15" t="n">
        <f aca="true">TABLE(BJ$108,$C$2,$B117)</f>
        <v>0</v>
      </c>
      <c r="BK117" s="15" t="n">
        <f aca="true">TABLE(BK$108,$C$2,$B117)</f>
        <v>0</v>
      </c>
      <c r="BL117" s="15" t="n">
        <f aca="true">TABLE(BL$108,$C$2,$B117)</f>
        <v>0</v>
      </c>
      <c r="BM117" s="15" t="n">
        <f aca="true">TABLE(BM$108,$C$2,$B117)</f>
        <v>0</v>
      </c>
      <c r="BN117" s="15" t="n">
        <f aca="true">TABLE(BN$108,$C$2,$B117)</f>
        <v>0</v>
      </c>
      <c r="BO117" s="15" t="n">
        <f aca="true">TABLE(BO$108,$C$2,$B117)</f>
        <v>0</v>
      </c>
      <c r="BP117" s="15" t="n">
        <f aca="true">TABLE(BP$108,$C$2,$B117)</f>
        <v>0</v>
      </c>
      <c r="BQ117" s="15" t="n">
        <f aca="true">TABLE(BQ$108,$C$2,$B117)</f>
        <v>0</v>
      </c>
      <c r="BR117" s="15" t="n">
        <f aca="true">TABLE(BR$108,$C$2,$B117)</f>
        <v>0</v>
      </c>
      <c r="BS117" s="15" t="n">
        <f aca="true">TABLE(BS$108,$C$2,$B117)</f>
        <v>0</v>
      </c>
      <c r="BT117" s="15" t="n">
        <f aca="true">TABLE(BT$108,$C$2,$B117)</f>
        <v>0</v>
      </c>
      <c r="BU117" s="15" t="n">
        <f aca="true">TABLE(BU$108,$C$2,$B117)</f>
        <v>0</v>
      </c>
      <c r="BV117" s="15" t="n">
        <f aca="true">TABLE(BV$108,$C$2,$B117)</f>
        <v>0</v>
      </c>
      <c r="BW117" s="15" t="n">
        <f aca="true">TABLE(BW$108,$C$2,$B117)</f>
        <v>0</v>
      </c>
    </row>
    <row r="118" customFormat="false" ht="15" hidden="false" customHeight="false" outlineLevel="0" collapsed="false">
      <c r="B118" s="4" t="n">
        <v>10</v>
      </c>
      <c r="C118" s="0" t="str">
        <f aca="true">TABLE(C$108,$C$2,$B118)</f>
        <v>Single Villas - 1</v>
      </c>
      <c r="D118" s="15" t="n">
        <f aca="true">TABLE(D$108,$C$2,$B118)</f>
        <v>0</v>
      </c>
      <c r="E118" s="15" t="n">
        <f aca="true">TABLE(E$108,$C$2,$B118)</f>
        <v>0</v>
      </c>
      <c r="F118" s="15" t="n">
        <f aca="true">TABLE(F$108,$C$2,$B118)</f>
        <v>0</v>
      </c>
      <c r="G118" s="15" t="n">
        <f aca="true">TABLE(G$108,$C$2,$B118)</f>
        <v>0</v>
      </c>
      <c r="H118" s="15" t="n">
        <f aca="true">TABLE(H$108,$C$2,$B118)</f>
        <v>0</v>
      </c>
      <c r="I118" s="15" t="n">
        <f aca="true">TABLE(I$108,$C$2,$B118)</f>
        <v>0</v>
      </c>
      <c r="J118" s="15" t="n">
        <f aca="true">TABLE(J$108,$C$2,$B118)</f>
        <v>0</v>
      </c>
      <c r="K118" s="15" t="n">
        <f aca="true">TABLE(K$108,$C$2,$B118)</f>
        <v>0</v>
      </c>
      <c r="L118" s="15" t="n">
        <f aca="true">TABLE(L$108,$C$2,$B118)</f>
        <v>0</v>
      </c>
      <c r="M118" s="15" t="n">
        <f aca="true">TABLE(M$108,$C$2,$B118)</f>
        <v>0</v>
      </c>
      <c r="N118" s="15" t="n">
        <f aca="true">TABLE(N$108,$C$2,$B118)</f>
        <v>0</v>
      </c>
      <c r="O118" s="15" t="n">
        <f aca="true">TABLE(O$108,$C$2,$B118)</f>
        <v>0</v>
      </c>
      <c r="P118" s="15" t="n">
        <f aca="true">TABLE(P$108,$C$2,$B118)</f>
        <v>0</v>
      </c>
      <c r="Q118" s="15" t="n">
        <f aca="true">TABLE(Q$108,$C$2,$B118)</f>
        <v>0</v>
      </c>
      <c r="R118" s="15" t="n">
        <f aca="true">TABLE(R$108,$C$2,$B118)</f>
        <v>0</v>
      </c>
      <c r="S118" s="15" t="n">
        <f aca="true">TABLE(S$108,$C$2,$B118)</f>
        <v>0</v>
      </c>
      <c r="T118" s="15" t="n">
        <f aca="true">TABLE(T$108,$C$2,$B118)</f>
        <v>0</v>
      </c>
      <c r="U118" s="15" t="n">
        <f aca="true">TABLE(U$108,$C$2,$B118)</f>
        <v>68880</v>
      </c>
      <c r="V118" s="15" t="n">
        <f aca="true">TABLE(V$108,$C$2,$B118)</f>
        <v>0</v>
      </c>
      <c r="W118" s="15" t="n">
        <f aca="true">TABLE(W$108,$C$2,$B118)</f>
        <v>0</v>
      </c>
      <c r="X118" s="15" t="n">
        <f aca="true">TABLE(X$108,$C$2,$B118)</f>
        <v>0</v>
      </c>
      <c r="Y118" s="15" t="n">
        <f aca="true">TABLE(Y$108,$C$2,$B118)</f>
        <v>0</v>
      </c>
      <c r="Z118" s="15" t="n">
        <f aca="true">TABLE(Z$108,$C$2,$B118)</f>
        <v>0</v>
      </c>
      <c r="AA118" s="15" t="n">
        <f aca="true">TABLE(AA$108,$C$2,$B118)</f>
        <v>11480</v>
      </c>
      <c r="AB118" s="15" t="n">
        <f aca="true">TABLE(AB$108,$C$2,$B118)</f>
        <v>0</v>
      </c>
      <c r="AC118" s="15" t="n">
        <f aca="true">TABLE(AC$108,$C$2,$B118)</f>
        <v>0</v>
      </c>
      <c r="AD118" s="15" t="n">
        <f aca="true">TABLE(AD$108,$C$2,$B118)</f>
        <v>0</v>
      </c>
      <c r="AE118" s="15" t="n">
        <f aca="true">TABLE(AE$108,$C$2,$B118)</f>
        <v>0</v>
      </c>
      <c r="AF118" s="15" t="n">
        <f aca="true">TABLE(AF$108,$C$2,$B118)</f>
        <v>0</v>
      </c>
      <c r="AG118" s="15" t="n">
        <f aca="true">TABLE(AG$108,$C$2,$B118)</f>
        <v>149240</v>
      </c>
      <c r="AH118" s="15" t="n">
        <f aca="true">TABLE(AH$108,$C$2,$B118)</f>
        <v>0</v>
      </c>
      <c r="AI118" s="15" t="n">
        <f aca="true">TABLE(AI$108,$C$2,$B118)</f>
        <v>0</v>
      </c>
      <c r="AJ118" s="15" t="n">
        <f aca="true">TABLE(AJ$108,$C$2,$B118)</f>
        <v>0</v>
      </c>
      <c r="AK118" s="15" t="n">
        <f aca="true">TABLE(AK$108,$C$2,$B118)</f>
        <v>0</v>
      </c>
      <c r="AL118" s="15" t="n">
        <f aca="true">TABLE(AL$108,$C$2,$B118)</f>
        <v>0</v>
      </c>
      <c r="AM118" s="15" t="n">
        <f aca="true">TABLE(AM$108,$C$2,$B118)</f>
        <v>0</v>
      </c>
      <c r="AN118" s="15" t="n">
        <f aca="true">TABLE(AN$108,$C$2,$B118)</f>
        <v>0</v>
      </c>
      <c r="AO118" s="15" t="n">
        <f aca="true">TABLE(AO$108,$C$2,$B118)</f>
        <v>0</v>
      </c>
      <c r="AP118" s="15" t="n">
        <f aca="true">TABLE(AP$108,$C$2,$B118)</f>
        <v>0</v>
      </c>
      <c r="AQ118" s="15" t="n">
        <f aca="true">TABLE(AQ$108,$C$2,$B118)</f>
        <v>0</v>
      </c>
      <c r="AR118" s="15" t="n">
        <f aca="true">TABLE(AR$108,$C$2,$B118)</f>
        <v>0</v>
      </c>
      <c r="AS118" s="15" t="n">
        <f aca="true">TABLE(AS$108,$C$2,$B118)</f>
        <v>0</v>
      </c>
      <c r="AT118" s="15" t="n">
        <f aca="true">TABLE(AT$108,$C$2,$B118)</f>
        <v>0</v>
      </c>
      <c r="AU118" s="15" t="n">
        <f aca="true">TABLE(AU$108,$C$2,$B118)</f>
        <v>0</v>
      </c>
      <c r="AV118" s="15" t="n">
        <f aca="true">TABLE(AV$108,$C$2,$B118)</f>
        <v>0</v>
      </c>
      <c r="AW118" s="15" t="n">
        <f aca="true">TABLE(AW$108,$C$2,$B118)</f>
        <v>0</v>
      </c>
      <c r="AX118" s="15" t="n">
        <f aca="true">TABLE(AX$108,$C$2,$B118)</f>
        <v>0</v>
      </c>
      <c r="AY118" s="15" t="n">
        <f aca="true">TABLE(AY$108,$C$2,$B118)</f>
        <v>0</v>
      </c>
      <c r="AZ118" s="15" t="n">
        <f aca="true">TABLE(AZ$108,$C$2,$B118)</f>
        <v>0</v>
      </c>
      <c r="BA118" s="15" t="n">
        <f aca="true">TABLE(BA$108,$C$2,$B118)</f>
        <v>0</v>
      </c>
      <c r="BB118" s="15" t="n">
        <f aca="true">TABLE(BB$108,$C$2,$B118)</f>
        <v>0</v>
      </c>
      <c r="BC118" s="15" t="n">
        <f aca="true">TABLE(BC$108,$C$2,$B118)</f>
        <v>0</v>
      </c>
      <c r="BD118" s="15" t="n">
        <f aca="true">TABLE(BD$108,$C$2,$B118)</f>
        <v>0</v>
      </c>
      <c r="BE118" s="15" t="n">
        <f aca="true">TABLE(BE$108,$C$2,$B118)</f>
        <v>0</v>
      </c>
      <c r="BF118" s="15" t="n">
        <f aca="true">TABLE(BF$108,$C$2,$B118)</f>
        <v>0</v>
      </c>
      <c r="BG118" s="15" t="n">
        <f aca="true">TABLE(BG$108,$C$2,$B118)</f>
        <v>0</v>
      </c>
      <c r="BH118" s="15" t="n">
        <f aca="true">TABLE(BH$108,$C$2,$B118)</f>
        <v>0</v>
      </c>
      <c r="BI118" s="15" t="n">
        <f aca="true">TABLE(BI$108,$C$2,$B118)</f>
        <v>0</v>
      </c>
      <c r="BJ118" s="15" t="n">
        <f aca="true">TABLE(BJ$108,$C$2,$B118)</f>
        <v>0</v>
      </c>
      <c r="BK118" s="15" t="n">
        <f aca="true">TABLE(BK$108,$C$2,$B118)</f>
        <v>0</v>
      </c>
      <c r="BL118" s="15" t="n">
        <f aca="true">TABLE(BL$108,$C$2,$B118)</f>
        <v>0</v>
      </c>
      <c r="BM118" s="15" t="n">
        <f aca="true">TABLE(BM$108,$C$2,$B118)</f>
        <v>0</v>
      </c>
      <c r="BN118" s="15" t="n">
        <f aca="true">TABLE(BN$108,$C$2,$B118)</f>
        <v>0</v>
      </c>
      <c r="BO118" s="15" t="n">
        <f aca="true">TABLE(BO$108,$C$2,$B118)</f>
        <v>0</v>
      </c>
      <c r="BP118" s="15" t="n">
        <f aca="true">TABLE(BP$108,$C$2,$B118)</f>
        <v>0</v>
      </c>
      <c r="BQ118" s="15" t="n">
        <f aca="true">TABLE(BQ$108,$C$2,$B118)</f>
        <v>0</v>
      </c>
      <c r="BR118" s="15" t="n">
        <f aca="true">TABLE(BR$108,$C$2,$B118)</f>
        <v>0</v>
      </c>
      <c r="BS118" s="15" t="n">
        <f aca="true">TABLE(BS$108,$C$2,$B118)</f>
        <v>0</v>
      </c>
      <c r="BT118" s="15" t="n">
        <f aca="true">TABLE(BT$108,$C$2,$B118)</f>
        <v>0</v>
      </c>
      <c r="BU118" s="15" t="n">
        <f aca="true">TABLE(BU$108,$C$2,$B118)</f>
        <v>0</v>
      </c>
      <c r="BV118" s="15" t="n">
        <f aca="true">TABLE(BV$108,$C$2,$B118)</f>
        <v>0</v>
      </c>
      <c r="BW118" s="15" t="n">
        <f aca="true">TABLE(BW$108,$C$2,$B118)</f>
        <v>0</v>
      </c>
    </row>
    <row r="119" customFormat="false" ht="15" hidden="false" customHeight="false" outlineLevel="0" collapsed="false">
      <c r="B119" s="4" t="n">
        <v>11</v>
      </c>
      <c r="C119" s="0" t="str">
        <f aca="true">TABLE(C$108,$C$2,$B119)</f>
        <v>Single Villas - 2</v>
      </c>
      <c r="D119" s="15" t="n">
        <f aca="true">TABLE(D$108,$C$2,$B119)</f>
        <v>0</v>
      </c>
      <c r="E119" s="15" t="n">
        <f aca="true">TABLE(E$108,$C$2,$B119)</f>
        <v>0</v>
      </c>
      <c r="F119" s="15" t="n">
        <f aca="true">TABLE(F$108,$C$2,$B119)</f>
        <v>0</v>
      </c>
      <c r="G119" s="15" t="n">
        <f aca="true">TABLE(G$108,$C$2,$B119)</f>
        <v>0</v>
      </c>
      <c r="H119" s="15" t="n">
        <f aca="true">TABLE(H$108,$C$2,$B119)</f>
        <v>0</v>
      </c>
      <c r="I119" s="15" t="n">
        <f aca="true">TABLE(I$108,$C$2,$B119)</f>
        <v>0</v>
      </c>
      <c r="J119" s="15" t="n">
        <f aca="true">TABLE(J$108,$C$2,$B119)</f>
        <v>0</v>
      </c>
      <c r="K119" s="15" t="n">
        <f aca="true">TABLE(K$108,$C$2,$B119)</f>
        <v>0</v>
      </c>
      <c r="L119" s="15" t="n">
        <f aca="true">TABLE(L$108,$C$2,$B119)</f>
        <v>0</v>
      </c>
      <c r="M119" s="15" t="n">
        <f aca="true">TABLE(M$108,$C$2,$B119)</f>
        <v>0</v>
      </c>
      <c r="N119" s="15" t="n">
        <f aca="true">TABLE(N$108,$C$2,$B119)</f>
        <v>0</v>
      </c>
      <c r="O119" s="15" t="n">
        <f aca="true">TABLE(O$108,$C$2,$B119)</f>
        <v>0</v>
      </c>
      <c r="P119" s="15" t="n">
        <f aca="true">TABLE(P$108,$C$2,$B119)</f>
        <v>0</v>
      </c>
      <c r="Q119" s="15" t="n">
        <f aca="true">TABLE(Q$108,$C$2,$B119)</f>
        <v>0</v>
      </c>
      <c r="R119" s="15" t="n">
        <f aca="true">TABLE(R$108,$C$2,$B119)</f>
        <v>0</v>
      </c>
      <c r="S119" s="15" t="n">
        <f aca="true">TABLE(S$108,$C$2,$B119)</f>
        <v>0</v>
      </c>
      <c r="T119" s="15" t="n">
        <f aca="true">TABLE(T$108,$C$2,$B119)</f>
        <v>0</v>
      </c>
      <c r="U119" s="15" t="n">
        <f aca="true">TABLE(U$108,$C$2,$B119)</f>
        <v>92988</v>
      </c>
      <c r="V119" s="15" t="n">
        <f aca="true">TABLE(V$108,$C$2,$B119)</f>
        <v>0</v>
      </c>
      <c r="W119" s="15" t="n">
        <f aca="true">TABLE(W$108,$C$2,$B119)</f>
        <v>0</v>
      </c>
      <c r="X119" s="15" t="n">
        <f aca="true">TABLE(X$108,$C$2,$B119)</f>
        <v>0</v>
      </c>
      <c r="Y119" s="15" t="n">
        <f aca="true">TABLE(Y$108,$C$2,$B119)</f>
        <v>0</v>
      </c>
      <c r="Z119" s="15" t="n">
        <f aca="true">TABLE(Z$108,$C$2,$B119)</f>
        <v>0</v>
      </c>
      <c r="AA119" s="15" t="n">
        <f aca="true">TABLE(AA$108,$C$2,$B119)</f>
        <v>15498</v>
      </c>
      <c r="AB119" s="15" t="n">
        <f aca="true">TABLE(AB$108,$C$2,$B119)</f>
        <v>0</v>
      </c>
      <c r="AC119" s="15" t="n">
        <f aca="true">TABLE(AC$108,$C$2,$B119)</f>
        <v>0</v>
      </c>
      <c r="AD119" s="15" t="n">
        <f aca="true">TABLE(AD$108,$C$2,$B119)</f>
        <v>0</v>
      </c>
      <c r="AE119" s="15" t="n">
        <f aca="true">TABLE(AE$108,$C$2,$B119)</f>
        <v>0</v>
      </c>
      <c r="AF119" s="15" t="n">
        <f aca="true">TABLE(AF$108,$C$2,$B119)</f>
        <v>0</v>
      </c>
      <c r="AG119" s="15" t="n">
        <f aca="true">TABLE(AG$108,$C$2,$B119)</f>
        <v>201474</v>
      </c>
      <c r="AH119" s="15" t="n">
        <f aca="true">TABLE(AH$108,$C$2,$B119)</f>
        <v>0</v>
      </c>
      <c r="AI119" s="15" t="n">
        <f aca="true">TABLE(AI$108,$C$2,$B119)</f>
        <v>0</v>
      </c>
      <c r="AJ119" s="15" t="n">
        <f aca="true">TABLE(AJ$108,$C$2,$B119)</f>
        <v>0</v>
      </c>
      <c r="AK119" s="15" t="n">
        <f aca="true">TABLE(AK$108,$C$2,$B119)</f>
        <v>0</v>
      </c>
      <c r="AL119" s="15" t="n">
        <f aca="true">TABLE(AL$108,$C$2,$B119)</f>
        <v>0</v>
      </c>
      <c r="AM119" s="15" t="n">
        <f aca="true">TABLE(AM$108,$C$2,$B119)</f>
        <v>0</v>
      </c>
      <c r="AN119" s="15" t="n">
        <f aca="true">TABLE(AN$108,$C$2,$B119)</f>
        <v>0</v>
      </c>
      <c r="AO119" s="15" t="n">
        <f aca="true">TABLE(AO$108,$C$2,$B119)</f>
        <v>0</v>
      </c>
      <c r="AP119" s="15" t="n">
        <f aca="true">TABLE(AP$108,$C$2,$B119)</f>
        <v>0</v>
      </c>
      <c r="AQ119" s="15" t="n">
        <f aca="true">TABLE(AQ$108,$C$2,$B119)</f>
        <v>0</v>
      </c>
      <c r="AR119" s="15" t="n">
        <f aca="true">TABLE(AR$108,$C$2,$B119)</f>
        <v>0</v>
      </c>
      <c r="AS119" s="15" t="n">
        <f aca="true">TABLE(AS$108,$C$2,$B119)</f>
        <v>0</v>
      </c>
      <c r="AT119" s="15" t="n">
        <f aca="true">TABLE(AT$108,$C$2,$B119)</f>
        <v>0</v>
      </c>
      <c r="AU119" s="15" t="n">
        <f aca="true">TABLE(AU$108,$C$2,$B119)</f>
        <v>0</v>
      </c>
      <c r="AV119" s="15" t="n">
        <f aca="true">TABLE(AV$108,$C$2,$B119)</f>
        <v>0</v>
      </c>
      <c r="AW119" s="15" t="n">
        <f aca="true">TABLE(AW$108,$C$2,$B119)</f>
        <v>0</v>
      </c>
      <c r="AX119" s="15" t="n">
        <f aca="true">TABLE(AX$108,$C$2,$B119)</f>
        <v>0</v>
      </c>
      <c r="AY119" s="15" t="n">
        <f aca="true">TABLE(AY$108,$C$2,$B119)</f>
        <v>0</v>
      </c>
      <c r="AZ119" s="15" t="n">
        <f aca="true">TABLE(AZ$108,$C$2,$B119)</f>
        <v>0</v>
      </c>
      <c r="BA119" s="15" t="n">
        <f aca="true">TABLE(BA$108,$C$2,$B119)</f>
        <v>0</v>
      </c>
      <c r="BB119" s="15" t="n">
        <f aca="true">TABLE(BB$108,$C$2,$B119)</f>
        <v>0</v>
      </c>
      <c r="BC119" s="15" t="n">
        <f aca="true">TABLE(BC$108,$C$2,$B119)</f>
        <v>0</v>
      </c>
      <c r="BD119" s="15" t="n">
        <f aca="true">TABLE(BD$108,$C$2,$B119)</f>
        <v>0</v>
      </c>
      <c r="BE119" s="15" t="n">
        <f aca="true">TABLE(BE$108,$C$2,$B119)</f>
        <v>0</v>
      </c>
      <c r="BF119" s="15" t="n">
        <f aca="true">TABLE(BF$108,$C$2,$B119)</f>
        <v>0</v>
      </c>
      <c r="BG119" s="15" t="n">
        <f aca="true">TABLE(BG$108,$C$2,$B119)</f>
        <v>0</v>
      </c>
      <c r="BH119" s="15" t="n">
        <f aca="true">TABLE(BH$108,$C$2,$B119)</f>
        <v>0</v>
      </c>
      <c r="BI119" s="15" t="n">
        <f aca="true">TABLE(BI$108,$C$2,$B119)</f>
        <v>0</v>
      </c>
      <c r="BJ119" s="15" t="n">
        <f aca="true">TABLE(BJ$108,$C$2,$B119)</f>
        <v>0</v>
      </c>
      <c r="BK119" s="15" t="n">
        <f aca="true">TABLE(BK$108,$C$2,$B119)</f>
        <v>0</v>
      </c>
      <c r="BL119" s="15" t="n">
        <f aca="true">TABLE(BL$108,$C$2,$B119)</f>
        <v>0</v>
      </c>
      <c r="BM119" s="15" t="n">
        <f aca="true">TABLE(BM$108,$C$2,$B119)</f>
        <v>0</v>
      </c>
      <c r="BN119" s="15" t="n">
        <f aca="true">TABLE(BN$108,$C$2,$B119)</f>
        <v>0</v>
      </c>
      <c r="BO119" s="15" t="n">
        <f aca="true">TABLE(BO$108,$C$2,$B119)</f>
        <v>0</v>
      </c>
      <c r="BP119" s="15" t="n">
        <f aca="true">TABLE(BP$108,$C$2,$B119)</f>
        <v>0</v>
      </c>
      <c r="BQ119" s="15" t="n">
        <f aca="true">TABLE(BQ$108,$C$2,$B119)</f>
        <v>0</v>
      </c>
      <c r="BR119" s="15" t="n">
        <f aca="true">TABLE(BR$108,$C$2,$B119)</f>
        <v>0</v>
      </c>
      <c r="BS119" s="15" t="n">
        <f aca="true">TABLE(BS$108,$C$2,$B119)</f>
        <v>0</v>
      </c>
      <c r="BT119" s="15" t="n">
        <f aca="true">TABLE(BT$108,$C$2,$B119)</f>
        <v>0</v>
      </c>
      <c r="BU119" s="15" t="n">
        <f aca="true">TABLE(BU$108,$C$2,$B119)</f>
        <v>0</v>
      </c>
      <c r="BV119" s="15" t="n">
        <f aca="true">TABLE(BV$108,$C$2,$B119)</f>
        <v>0</v>
      </c>
      <c r="BW119" s="15" t="n">
        <f aca="true">TABLE(BW$108,$C$2,$B119)</f>
        <v>0</v>
      </c>
    </row>
    <row r="120" customFormat="false" ht="15" hidden="false" customHeight="false" outlineLevel="0" collapsed="false">
      <c r="B120" s="4" t="n">
        <v>12</v>
      </c>
      <c r="C120" s="0" t="str">
        <f aca="true">TABLE(C$108,$C$2,$B120)</f>
        <v>Single Villas - 3</v>
      </c>
      <c r="D120" s="15" t="n">
        <f aca="true">TABLE(D$108,$C$2,$B120)</f>
        <v>0</v>
      </c>
      <c r="E120" s="15" t="n">
        <f aca="true">TABLE(E$108,$C$2,$B120)</f>
        <v>0</v>
      </c>
      <c r="F120" s="15" t="n">
        <f aca="true">TABLE(F$108,$C$2,$B120)</f>
        <v>0</v>
      </c>
      <c r="G120" s="15" t="n">
        <f aca="true">TABLE(G$108,$C$2,$B120)</f>
        <v>0</v>
      </c>
      <c r="H120" s="15" t="n">
        <f aca="true">TABLE(H$108,$C$2,$B120)</f>
        <v>0</v>
      </c>
      <c r="I120" s="15" t="n">
        <f aca="true">TABLE(I$108,$C$2,$B120)</f>
        <v>0</v>
      </c>
      <c r="J120" s="15" t="n">
        <f aca="true">TABLE(J$108,$C$2,$B120)</f>
        <v>0</v>
      </c>
      <c r="K120" s="15" t="n">
        <f aca="true">TABLE(K$108,$C$2,$B120)</f>
        <v>0</v>
      </c>
      <c r="L120" s="15" t="n">
        <f aca="true">TABLE(L$108,$C$2,$B120)</f>
        <v>0</v>
      </c>
      <c r="M120" s="15" t="n">
        <f aca="true">TABLE(M$108,$C$2,$B120)</f>
        <v>0</v>
      </c>
      <c r="N120" s="15" t="n">
        <f aca="true">TABLE(N$108,$C$2,$B120)</f>
        <v>0</v>
      </c>
      <c r="O120" s="15" t="n">
        <f aca="true">TABLE(O$108,$C$2,$B120)</f>
        <v>0</v>
      </c>
      <c r="P120" s="15" t="n">
        <f aca="true">TABLE(P$108,$C$2,$B120)</f>
        <v>0</v>
      </c>
      <c r="Q120" s="15" t="n">
        <f aca="true">TABLE(Q$108,$C$2,$B120)</f>
        <v>0</v>
      </c>
      <c r="R120" s="15" t="n">
        <f aca="true">TABLE(R$108,$C$2,$B120)</f>
        <v>0</v>
      </c>
      <c r="S120" s="15" t="n">
        <f aca="true">TABLE(S$108,$C$2,$B120)</f>
        <v>0</v>
      </c>
      <c r="T120" s="15" t="n">
        <f aca="true">TABLE(T$108,$C$2,$B120)</f>
        <v>0</v>
      </c>
      <c r="U120" s="15" t="n">
        <f aca="true">TABLE(U$108,$C$2,$B120)</f>
        <v>180810</v>
      </c>
      <c r="V120" s="15" t="n">
        <f aca="true">TABLE(V$108,$C$2,$B120)</f>
        <v>0</v>
      </c>
      <c r="W120" s="15" t="n">
        <f aca="true">TABLE(W$108,$C$2,$B120)</f>
        <v>0</v>
      </c>
      <c r="X120" s="15" t="n">
        <f aca="true">TABLE(X$108,$C$2,$B120)</f>
        <v>0</v>
      </c>
      <c r="Y120" s="15" t="n">
        <f aca="true">TABLE(Y$108,$C$2,$B120)</f>
        <v>0</v>
      </c>
      <c r="Z120" s="15" t="n">
        <f aca="true">TABLE(Z$108,$C$2,$B120)</f>
        <v>0</v>
      </c>
      <c r="AA120" s="15" t="n">
        <f aca="true">TABLE(AA$108,$C$2,$B120)</f>
        <v>30135</v>
      </c>
      <c r="AB120" s="15" t="n">
        <f aca="true">TABLE(AB$108,$C$2,$B120)</f>
        <v>0</v>
      </c>
      <c r="AC120" s="15" t="n">
        <f aca="true">TABLE(AC$108,$C$2,$B120)</f>
        <v>0</v>
      </c>
      <c r="AD120" s="15" t="n">
        <f aca="true">TABLE(AD$108,$C$2,$B120)</f>
        <v>0</v>
      </c>
      <c r="AE120" s="15" t="n">
        <f aca="true">TABLE(AE$108,$C$2,$B120)</f>
        <v>0</v>
      </c>
      <c r="AF120" s="15" t="n">
        <f aca="true">TABLE(AF$108,$C$2,$B120)</f>
        <v>0</v>
      </c>
      <c r="AG120" s="15" t="n">
        <f aca="true">TABLE(AG$108,$C$2,$B120)</f>
        <v>391755</v>
      </c>
      <c r="AH120" s="15" t="n">
        <f aca="true">TABLE(AH$108,$C$2,$B120)</f>
        <v>0</v>
      </c>
      <c r="AI120" s="15" t="n">
        <f aca="true">TABLE(AI$108,$C$2,$B120)</f>
        <v>0</v>
      </c>
      <c r="AJ120" s="15" t="n">
        <f aca="true">TABLE(AJ$108,$C$2,$B120)</f>
        <v>0</v>
      </c>
      <c r="AK120" s="15" t="n">
        <f aca="true">TABLE(AK$108,$C$2,$B120)</f>
        <v>0</v>
      </c>
      <c r="AL120" s="15" t="n">
        <f aca="true">TABLE(AL$108,$C$2,$B120)</f>
        <v>0</v>
      </c>
      <c r="AM120" s="15" t="n">
        <f aca="true">TABLE(AM$108,$C$2,$B120)</f>
        <v>0</v>
      </c>
      <c r="AN120" s="15" t="n">
        <f aca="true">TABLE(AN$108,$C$2,$B120)</f>
        <v>0</v>
      </c>
      <c r="AO120" s="15" t="n">
        <f aca="true">TABLE(AO$108,$C$2,$B120)</f>
        <v>0</v>
      </c>
      <c r="AP120" s="15" t="n">
        <f aca="true">TABLE(AP$108,$C$2,$B120)</f>
        <v>0</v>
      </c>
      <c r="AQ120" s="15" t="n">
        <f aca="true">TABLE(AQ$108,$C$2,$B120)</f>
        <v>0</v>
      </c>
      <c r="AR120" s="15" t="n">
        <f aca="true">TABLE(AR$108,$C$2,$B120)</f>
        <v>0</v>
      </c>
      <c r="AS120" s="15" t="n">
        <f aca="true">TABLE(AS$108,$C$2,$B120)</f>
        <v>0</v>
      </c>
      <c r="AT120" s="15" t="n">
        <f aca="true">TABLE(AT$108,$C$2,$B120)</f>
        <v>0</v>
      </c>
      <c r="AU120" s="15" t="n">
        <f aca="true">TABLE(AU$108,$C$2,$B120)</f>
        <v>0</v>
      </c>
      <c r="AV120" s="15" t="n">
        <f aca="true">TABLE(AV$108,$C$2,$B120)</f>
        <v>0</v>
      </c>
      <c r="AW120" s="15" t="n">
        <f aca="true">TABLE(AW$108,$C$2,$B120)</f>
        <v>0</v>
      </c>
      <c r="AX120" s="15" t="n">
        <f aca="true">TABLE(AX$108,$C$2,$B120)</f>
        <v>0</v>
      </c>
      <c r="AY120" s="15" t="n">
        <f aca="true">TABLE(AY$108,$C$2,$B120)</f>
        <v>0</v>
      </c>
      <c r="AZ120" s="15" t="n">
        <f aca="true">TABLE(AZ$108,$C$2,$B120)</f>
        <v>0</v>
      </c>
      <c r="BA120" s="15" t="n">
        <f aca="true">TABLE(BA$108,$C$2,$B120)</f>
        <v>0</v>
      </c>
      <c r="BB120" s="15" t="n">
        <f aca="true">TABLE(BB$108,$C$2,$B120)</f>
        <v>0</v>
      </c>
      <c r="BC120" s="15" t="n">
        <f aca="true">TABLE(BC$108,$C$2,$B120)</f>
        <v>0</v>
      </c>
      <c r="BD120" s="15" t="n">
        <f aca="true">TABLE(BD$108,$C$2,$B120)</f>
        <v>0</v>
      </c>
      <c r="BE120" s="15" t="n">
        <f aca="true">TABLE(BE$108,$C$2,$B120)</f>
        <v>0</v>
      </c>
      <c r="BF120" s="15" t="n">
        <f aca="true">TABLE(BF$108,$C$2,$B120)</f>
        <v>0</v>
      </c>
      <c r="BG120" s="15" t="n">
        <f aca="true">TABLE(BG$108,$C$2,$B120)</f>
        <v>0</v>
      </c>
      <c r="BH120" s="15" t="n">
        <f aca="true">TABLE(BH$108,$C$2,$B120)</f>
        <v>0</v>
      </c>
      <c r="BI120" s="15" t="n">
        <f aca="true">TABLE(BI$108,$C$2,$B120)</f>
        <v>0</v>
      </c>
      <c r="BJ120" s="15" t="n">
        <f aca="true">TABLE(BJ$108,$C$2,$B120)</f>
        <v>0</v>
      </c>
      <c r="BK120" s="15" t="n">
        <f aca="true">TABLE(BK$108,$C$2,$B120)</f>
        <v>0</v>
      </c>
      <c r="BL120" s="15" t="n">
        <f aca="true">TABLE(BL$108,$C$2,$B120)</f>
        <v>0</v>
      </c>
      <c r="BM120" s="15" t="n">
        <f aca="true">TABLE(BM$108,$C$2,$B120)</f>
        <v>0</v>
      </c>
      <c r="BN120" s="15" t="n">
        <f aca="true">TABLE(BN$108,$C$2,$B120)</f>
        <v>0</v>
      </c>
      <c r="BO120" s="15" t="n">
        <f aca="true">TABLE(BO$108,$C$2,$B120)</f>
        <v>0</v>
      </c>
      <c r="BP120" s="15" t="n">
        <f aca="true">TABLE(BP$108,$C$2,$B120)</f>
        <v>0</v>
      </c>
      <c r="BQ120" s="15" t="n">
        <f aca="true">TABLE(BQ$108,$C$2,$B120)</f>
        <v>0</v>
      </c>
      <c r="BR120" s="15" t="n">
        <f aca="true">TABLE(BR$108,$C$2,$B120)</f>
        <v>0</v>
      </c>
      <c r="BS120" s="15" t="n">
        <f aca="true">TABLE(BS$108,$C$2,$B120)</f>
        <v>0</v>
      </c>
      <c r="BT120" s="15" t="n">
        <f aca="true">TABLE(BT$108,$C$2,$B120)</f>
        <v>0</v>
      </c>
      <c r="BU120" s="15" t="n">
        <f aca="true">TABLE(BU$108,$C$2,$B120)</f>
        <v>0</v>
      </c>
      <c r="BV120" s="15" t="n">
        <f aca="true">TABLE(BV$108,$C$2,$B120)</f>
        <v>0</v>
      </c>
      <c r="BW120" s="15" t="n">
        <f aca="true">TABLE(BW$108,$C$2,$B120)</f>
        <v>0</v>
      </c>
    </row>
    <row r="121" customFormat="false" ht="15" hidden="false" customHeight="false" outlineLevel="0" collapsed="false">
      <c r="B121" s="4" t="n">
        <v>13</v>
      </c>
      <c r="C121" s="0" t="str">
        <f aca="true">TABLE(C$108,$C$2,$B121)</f>
        <v>Town Houses - 1</v>
      </c>
      <c r="D121" s="15" t="n">
        <f aca="true">TABLE(D$108,$C$2,$B121)</f>
        <v>0</v>
      </c>
      <c r="E121" s="15" t="n">
        <f aca="true">TABLE(E$108,$C$2,$B121)</f>
        <v>0</v>
      </c>
      <c r="F121" s="15" t="n">
        <f aca="true">TABLE(F$108,$C$2,$B121)</f>
        <v>0</v>
      </c>
      <c r="G121" s="15" t="n">
        <f aca="true">TABLE(G$108,$C$2,$B121)</f>
        <v>0</v>
      </c>
      <c r="H121" s="15" t="n">
        <f aca="true">TABLE(H$108,$C$2,$B121)</f>
        <v>0</v>
      </c>
      <c r="I121" s="15" t="n">
        <f aca="true">TABLE(I$108,$C$2,$B121)</f>
        <v>0</v>
      </c>
      <c r="J121" s="15" t="n">
        <f aca="true">TABLE(J$108,$C$2,$B121)</f>
        <v>0</v>
      </c>
      <c r="K121" s="15" t="n">
        <f aca="true">TABLE(K$108,$C$2,$B121)</f>
        <v>0</v>
      </c>
      <c r="L121" s="15" t="n">
        <f aca="true">TABLE(L$108,$C$2,$B121)</f>
        <v>0</v>
      </c>
      <c r="M121" s="15" t="n">
        <f aca="true">TABLE(M$108,$C$2,$B121)</f>
        <v>0</v>
      </c>
      <c r="N121" s="15" t="n">
        <f aca="true">TABLE(N$108,$C$2,$B121)</f>
        <v>0</v>
      </c>
      <c r="O121" s="15" t="n">
        <f aca="true">TABLE(O$108,$C$2,$B121)</f>
        <v>0</v>
      </c>
      <c r="P121" s="15" t="n">
        <f aca="true">TABLE(P$108,$C$2,$B121)</f>
        <v>0</v>
      </c>
      <c r="Q121" s="15" t="n">
        <f aca="true">TABLE(Q$108,$C$2,$B121)</f>
        <v>0</v>
      </c>
      <c r="R121" s="15" t="n">
        <f aca="true">TABLE(R$108,$C$2,$B121)</f>
        <v>0</v>
      </c>
      <c r="S121" s="15" t="n">
        <f aca="true">TABLE(S$108,$C$2,$B121)</f>
        <v>0</v>
      </c>
      <c r="T121" s="15" t="n">
        <f aca="true">TABLE(T$108,$C$2,$B121)</f>
        <v>0</v>
      </c>
      <c r="U121" s="15" t="n">
        <f aca="true">TABLE(U$108,$C$2,$B121)</f>
        <v>210945</v>
      </c>
      <c r="V121" s="15" t="n">
        <f aca="true">TABLE(V$108,$C$2,$B121)</f>
        <v>0</v>
      </c>
      <c r="W121" s="15" t="n">
        <f aca="true">TABLE(W$108,$C$2,$B121)</f>
        <v>0</v>
      </c>
      <c r="X121" s="15" t="n">
        <f aca="true">TABLE(X$108,$C$2,$B121)</f>
        <v>0</v>
      </c>
      <c r="Y121" s="15" t="n">
        <f aca="true">TABLE(Y$108,$C$2,$B121)</f>
        <v>0</v>
      </c>
      <c r="Z121" s="15" t="n">
        <f aca="true">TABLE(Z$108,$C$2,$B121)</f>
        <v>0</v>
      </c>
      <c r="AA121" s="15" t="n">
        <f aca="true">TABLE(AA$108,$C$2,$B121)</f>
        <v>0</v>
      </c>
      <c r="AB121" s="15" t="n">
        <f aca="true">TABLE(AB$108,$C$2,$B121)</f>
        <v>35157.5</v>
      </c>
      <c r="AC121" s="15" t="n">
        <f aca="true">TABLE(AC$108,$C$2,$B121)</f>
        <v>0</v>
      </c>
      <c r="AD121" s="15" t="n">
        <f aca="true">TABLE(AD$108,$C$2,$B121)</f>
        <v>0</v>
      </c>
      <c r="AE121" s="15" t="n">
        <f aca="true">TABLE(AE$108,$C$2,$B121)</f>
        <v>0</v>
      </c>
      <c r="AF121" s="15" t="n">
        <f aca="true">TABLE(AF$108,$C$2,$B121)</f>
        <v>0</v>
      </c>
      <c r="AG121" s="15" t="n">
        <f aca="true">TABLE(AG$108,$C$2,$B121)</f>
        <v>0</v>
      </c>
      <c r="AH121" s="15" t="n">
        <f aca="true">TABLE(AH$108,$C$2,$B121)</f>
        <v>0</v>
      </c>
      <c r="AI121" s="15" t="n">
        <f aca="true">TABLE(AI$108,$C$2,$B121)</f>
        <v>457047.5</v>
      </c>
      <c r="AJ121" s="15" t="n">
        <f aca="true">TABLE(AJ$108,$C$2,$B121)</f>
        <v>0</v>
      </c>
      <c r="AK121" s="15" t="n">
        <f aca="true">TABLE(AK$108,$C$2,$B121)</f>
        <v>0</v>
      </c>
      <c r="AL121" s="15" t="n">
        <f aca="true">TABLE(AL$108,$C$2,$B121)</f>
        <v>0</v>
      </c>
      <c r="AM121" s="15" t="n">
        <f aca="true">TABLE(AM$108,$C$2,$B121)</f>
        <v>0</v>
      </c>
      <c r="AN121" s="15" t="n">
        <f aca="true">TABLE(AN$108,$C$2,$B121)</f>
        <v>0</v>
      </c>
      <c r="AO121" s="15" t="n">
        <f aca="true">TABLE(AO$108,$C$2,$B121)</f>
        <v>0</v>
      </c>
      <c r="AP121" s="15" t="n">
        <f aca="true">TABLE(AP$108,$C$2,$B121)</f>
        <v>0</v>
      </c>
      <c r="AQ121" s="15" t="n">
        <f aca="true">TABLE(AQ$108,$C$2,$B121)</f>
        <v>0</v>
      </c>
      <c r="AR121" s="15" t="n">
        <f aca="true">TABLE(AR$108,$C$2,$B121)</f>
        <v>0</v>
      </c>
      <c r="AS121" s="15" t="n">
        <f aca="true">TABLE(AS$108,$C$2,$B121)</f>
        <v>0</v>
      </c>
      <c r="AT121" s="15" t="n">
        <f aca="true">TABLE(AT$108,$C$2,$B121)</f>
        <v>0</v>
      </c>
      <c r="AU121" s="15" t="n">
        <f aca="true">TABLE(AU$108,$C$2,$B121)</f>
        <v>0</v>
      </c>
      <c r="AV121" s="15" t="n">
        <f aca="true">TABLE(AV$108,$C$2,$B121)</f>
        <v>0</v>
      </c>
      <c r="AW121" s="15" t="n">
        <f aca="true">TABLE(AW$108,$C$2,$B121)</f>
        <v>0</v>
      </c>
      <c r="AX121" s="15" t="n">
        <f aca="true">TABLE(AX$108,$C$2,$B121)</f>
        <v>0</v>
      </c>
      <c r="AY121" s="15" t="n">
        <f aca="true">TABLE(AY$108,$C$2,$B121)</f>
        <v>0</v>
      </c>
      <c r="AZ121" s="15" t="n">
        <f aca="true">TABLE(AZ$108,$C$2,$B121)</f>
        <v>0</v>
      </c>
      <c r="BA121" s="15" t="n">
        <f aca="true">TABLE(BA$108,$C$2,$B121)</f>
        <v>0</v>
      </c>
      <c r="BB121" s="15" t="n">
        <f aca="true">TABLE(BB$108,$C$2,$B121)</f>
        <v>0</v>
      </c>
      <c r="BC121" s="15" t="n">
        <f aca="true">TABLE(BC$108,$C$2,$B121)</f>
        <v>0</v>
      </c>
      <c r="BD121" s="15" t="n">
        <f aca="true">TABLE(BD$108,$C$2,$B121)</f>
        <v>0</v>
      </c>
      <c r="BE121" s="15" t="n">
        <f aca="true">TABLE(BE$108,$C$2,$B121)</f>
        <v>0</v>
      </c>
      <c r="BF121" s="15" t="n">
        <f aca="true">TABLE(BF$108,$C$2,$B121)</f>
        <v>0</v>
      </c>
      <c r="BG121" s="15" t="n">
        <f aca="true">TABLE(BG$108,$C$2,$B121)</f>
        <v>0</v>
      </c>
      <c r="BH121" s="15" t="n">
        <f aca="true">TABLE(BH$108,$C$2,$B121)</f>
        <v>0</v>
      </c>
      <c r="BI121" s="15" t="n">
        <f aca="true">TABLE(BI$108,$C$2,$B121)</f>
        <v>0</v>
      </c>
      <c r="BJ121" s="15" t="n">
        <f aca="true">TABLE(BJ$108,$C$2,$B121)</f>
        <v>0</v>
      </c>
      <c r="BK121" s="15" t="n">
        <f aca="true">TABLE(BK$108,$C$2,$B121)</f>
        <v>0</v>
      </c>
      <c r="BL121" s="15" t="n">
        <f aca="true">TABLE(BL$108,$C$2,$B121)</f>
        <v>0</v>
      </c>
      <c r="BM121" s="15" t="n">
        <f aca="true">TABLE(BM$108,$C$2,$B121)</f>
        <v>0</v>
      </c>
      <c r="BN121" s="15" t="n">
        <f aca="true">TABLE(BN$108,$C$2,$B121)</f>
        <v>0</v>
      </c>
      <c r="BO121" s="15" t="n">
        <f aca="true">TABLE(BO$108,$C$2,$B121)</f>
        <v>0</v>
      </c>
      <c r="BP121" s="15" t="n">
        <f aca="true">TABLE(BP$108,$C$2,$B121)</f>
        <v>0</v>
      </c>
      <c r="BQ121" s="15" t="n">
        <f aca="true">TABLE(BQ$108,$C$2,$B121)</f>
        <v>0</v>
      </c>
      <c r="BR121" s="15" t="n">
        <f aca="true">TABLE(BR$108,$C$2,$B121)</f>
        <v>0</v>
      </c>
      <c r="BS121" s="15" t="n">
        <f aca="true">TABLE(BS$108,$C$2,$B121)</f>
        <v>0</v>
      </c>
      <c r="BT121" s="15" t="n">
        <f aca="true">TABLE(BT$108,$C$2,$B121)</f>
        <v>0</v>
      </c>
      <c r="BU121" s="15" t="n">
        <f aca="true">TABLE(BU$108,$C$2,$B121)</f>
        <v>0</v>
      </c>
      <c r="BV121" s="15" t="n">
        <f aca="true">TABLE(BV$108,$C$2,$B121)</f>
        <v>0</v>
      </c>
      <c r="BW121" s="15" t="n">
        <f aca="true">TABLE(BW$108,$C$2,$B121)</f>
        <v>0</v>
      </c>
    </row>
    <row r="122" customFormat="false" ht="15" hidden="false" customHeight="false" outlineLevel="0" collapsed="false">
      <c r="B122" s="4" t="n">
        <v>14</v>
      </c>
      <c r="C122" s="0" t="str">
        <f aca="true">TABLE(C$108,$C$2,$B122)</f>
        <v>Town Houses - 2</v>
      </c>
      <c r="D122" s="15" t="n">
        <f aca="true">TABLE(D$108,$C$2,$B122)</f>
        <v>0</v>
      </c>
      <c r="E122" s="15" t="n">
        <f aca="true">TABLE(E$108,$C$2,$B122)</f>
        <v>0</v>
      </c>
      <c r="F122" s="15" t="n">
        <f aca="true">TABLE(F$108,$C$2,$B122)</f>
        <v>0</v>
      </c>
      <c r="G122" s="15" t="n">
        <f aca="true">TABLE(G$108,$C$2,$B122)</f>
        <v>0</v>
      </c>
      <c r="H122" s="15" t="n">
        <f aca="true">TABLE(H$108,$C$2,$B122)</f>
        <v>0</v>
      </c>
      <c r="I122" s="15" t="n">
        <f aca="true">TABLE(I$108,$C$2,$B122)</f>
        <v>0</v>
      </c>
      <c r="J122" s="15" t="n">
        <f aca="true">TABLE(J$108,$C$2,$B122)</f>
        <v>0</v>
      </c>
      <c r="K122" s="15" t="n">
        <f aca="true">TABLE(K$108,$C$2,$B122)</f>
        <v>0</v>
      </c>
      <c r="L122" s="15" t="n">
        <f aca="true">TABLE(L$108,$C$2,$B122)</f>
        <v>0</v>
      </c>
      <c r="M122" s="15" t="n">
        <f aca="true">TABLE(M$108,$C$2,$B122)</f>
        <v>0</v>
      </c>
      <c r="N122" s="15" t="n">
        <f aca="true">TABLE(N$108,$C$2,$B122)</f>
        <v>0</v>
      </c>
      <c r="O122" s="15" t="n">
        <f aca="true">TABLE(O$108,$C$2,$B122)</f>
        <v>0</v>
      </c>
      <c r="P122" s="15" t="n">
        <f aca="true">TABLE(P$108,$C$2,$B122)</f>
        <v>0</v>
      </c>
      <c r="Q122" s="15" t="n">
        <f aca="true">TABLE(Q$108,$C$2,$B122)</f>
        <v>0</v>
      </c>
      <c r="R122" s="15" t="n">
        <f aca="true">TABLE(R$108,$C$2,$B122)</f>
        <v>0</v>
      </c>
      <c r="S122" s="15" t="n">
        <f aca="true">TABLE(S$108,$C$2,$B122)</f>
        <v>0</v>
      </c>
      <c r="T122" s="15" t="n">
        <f aca="true">TABLE(T$108,$C$2,$B122)</f>
        <v>0</v>
      </c>
      <c r="U122" s="15" t="n">
        <f aca="true">TABLE(U$108,$C$2,$B122)</f>
        <v>293816.25</v>
      </c>
      <c r="V122" s="15" t="n">
        <f aca="true">TABLE(V$108,$C$2,$B122)</f>
        <v>0</v>
      </c>
      <c r="W122" s="15" t="n">
        <f aca="true">TABLE(W$108,$C$2,$B122)</f>
        <v>0</v>
      </c>
      <c r="X122" s="15" t="n">
        <f aca="true">TABLE(X$108,$C$2,$B122)</f>
        <v>0</v>
      </c>
      <c r="Y122" s="15" t="n">
        <f aca="true">TABLE(Y$108,$C$2,$B122)</f>
        <v>0</v>
      </c>
      <c r="Z122" s="15" t="n">
        <f aca="true">TABLE(Z$108,$C$2,$B122)</f>
        <v>0</v>
      </c>
      <c r="AA122" s="15" t="n">
        <f aca="true">TABLE(AA$108,$C$2,$B122)</f>
        <v>0</v>
      </c>
      <c r="AB122" s="15" t="n">
        <f aca="true">TABLE(AB$108,$C$2,$B122)</f>
        <v>48969.375</v>
      </c>
      <c r="AC122" s="15" t="n">
        <f aca="true">TABLE(AC$108,$C$2,$B122)</f>
        <v>0</v>
      </c>
      <c r="AD122" s="15" t="n">
        <f aca="true">TABLE(AD$108,$C$2,$B122)</f>
        <v>0</v>
      </c>
      <c r="AE122" s="15" t="n">
        <f aca="true">TABLE(AE$108,$C$2,$B122)</f>
        <v>0</v>
      </c>
      <c r="AF122" s="15" t="n">
        <f aca="true">TABLE(AF$108,$C$2,$B122)</f>
        <v>0</v>
      </c>
      <c r="AG122" s="15" t="n">
        <f aca="true">TABLE(AG$108,$C$2,$B122)</f>
        <v>0</v>
      </c>
      <c r="AH122" s="15" t="n">
        <f aca="true">TABLE(AH$108,$C$2,$B122)</f>
        <v>0</v>
      </c>
      <c r="AI122" s="15" t="n">
        <f aca="true">TABLE(AI$108,$C$2,$B122)</f>
        <v>636601.875</v>
      </c>
      <c r="AJ122" s="15" t="n">
        <f aca="true">TABLE(AJ$108,$C$2,$B122)</f>
        <v>0</v>
      </c>
      <c r="AK122" s="15" t="n">
        <f aca="true">TABLE(AK$108,$C$2,$B122)</f>
        <v>0</v>
      </c>
      <c r="AL122" s="15" t="n">
        <f aca="true">TABLE(AL$108,$C$2,$B122)</f>
        <v>0</v>
      </c>
      <c r="AM122" s="15" t="n">
        <f aca="true">TABLE(AM$108,$C$2,$B122)</f>
        <v>0</v>
      </c>
      <c r="AN122" s="15" t="n">
        <f aca="true">TABLE(AN$108,$C$2,$B122)</f>
        <v>0</v>
      </c>
      <c r="AO122" s="15" t="n">
        <f aca="true">TABLE(AO$108,$C$2,$B122)</f>
        <v>0</v>
      </c>
      <c r="AP122" s="15" t="n">
        <f aca="true">TABLE(AP$108,$C$2,$B122)</f>
        <v>0</v>
      </c>
      <c r="AQ122" s="15" t="n">
        <f aca="true">TABLE(AQ$108,$C$2,$B122)</f>
        <v>0</v>
      </c>
      <c r="AR122" s="15" t="n">
        <f aca="true">TABLE(AR$108,$C$2,$B122)</f>
        <v>0</v>
      </c>
      <c r="AS122" s="15" t="n">
        <f aca="true">TABLE(AS$108,$C$2,$B122)</f>
        <v>0</v>
      </c>
      <c r="AT122" s="15" t="n">
        <f aca="true">TABLE(AT$108,$C$2,$B122)</f>
        <v>0</v>
      </c>
      <c r="AU122" s="15" t="n">
        <f aca="true">TABLE(AU$108,$C$2,$B122)</f>
        <v>0</v>
      </c>
      <c r="AV122" s="15" t="n">
        <f aca="true">TABLE(AV$108,$C$2,$B122)</f>
        <v>0</v>
      </c>
      <c r="AW122" s="15" t="n">
        <f aca="true">TABLE(AW$108,$C$2,$B122)</f>
        <v>0</v>
      </c>
      <c r="AX122" s="15" t="n">
        <f aca="true">TABLE(AX$108,$C$2,$B122)</f>
        <v>0</v>
      </c>
      <c r="AY122" s="15" t="n">
        <f aca="true">TABLE(AY$108,$C$2,$B122)</f>
        <v>0</v>
      </c>
      <c r="AZ122" s="15" t="n">
        <f aca="true">TABLE(AZ$108,$C$2,$B122)</f>
        <v>0</v>
      </c>
      <c r="BA122" s="15" t="n">
        <f aca="true">TABLE(BA$108,$C$2,$B122)</f>
        <v>0</v>
      </c>
      <c r="BB122" s="15" t="n">
        <f aca="true">TABLE(BB$108,$C$2,$B122)</f>
        <v>0</v>
      </c>
      <c r="BC122" s="15" t="n">
        <f aca="true">TABLE(BC$108,$C$2,$B122)</f>
        <v>0</v>
      </c>
      <c r="BD122" s="15" t="n">
        <f aca="true">TABLE(BD$108,$C$2,$B122)</f>
        <v>0</v>
      </c>
      <c r="BE122" s="15" t="n">
        <f aca="true">TABLE(BE$108,$C$2,$B122)</f>
        <v>0</v>
      </c>
      <c r="BF122" s="15" t="n">
        <f aca="true">TABLE(BF$108,$C$2,$B122)</f>
        <v>0</v>
      </c>
      <c r="BG122" s="15" t="n">
        <f aca="true">TABLE(BG$108,$C$2,$B122)</f>
        <v>0</v>
      </c>
      <c r="BH122" s="15" t="n">
        <f aca="true">TABLE(BH$108,$C$2,$B122)</f>
        <v>0</v>
      </c>
      <c r="BI122" s="15" t="n">
        <f aca="true">TABLE(BI$108,$C$2,$B122)</f>
        <v>0</v>
      </c>
      <c r="BJ122" s="15" t="n">
        <f aca="true">TABLE(BJ$108,$C$2,$B122)</f>
        <v>0</v>
      </c>
      <c r="BK122" s="15" t="n">
        <f aca="true">TABLE(BK$108,$C$2,$B122)</f>
        <v>0</v>
      </c>
      <c r="BL122" s="15" t="n">
        <f aca="true">TABLE(BL$108,$C$2,$B122)</f>
        <v>0</v>
      </c>
      <c r="BM122" s="15" t="n">
        <f aca="true">TABLE(BM$108,$C$2,$B122)</f>
        <v>0</v>
      </c>
      <c r="BN122" s="15" t="n">
        <f aca="true">TABLE(BN$108,$C$2,$B122)</f>
        <v>0</v>
      </c>
      <c r="BO122" s="15" t="n">
        <f aca="true">TABLE(BO$108,$C$2,$B122)</f>
        <v>0</v>
      </c>
      <c r="BP122" s="15" t="n">
        <f aca="true">TABLE(BP$108,$C$2,$B122)</f>
        <v>0</v>
      </c>
      <c r="BQ122" s="15" t="n">
        <f aca="true">TABLE(BQ$108,$C$2,$B122)</f>
        <v>0</v>
      </c>
      <c r="BR122" s="15" t="n">
        <f aca="true">TABLE(BR$108,$C$2,$B122)</f>
        <v>0</v>
      </c>
      <c r="BS122" s="15" t="n">
        <f aca="true">TABLE(BS$108,$C$2,$B122)</f>
        <v>0</v>
      </c>
      <c r="BT122" s="15" t="n">
        <f aca="true">TABLE(BT$108,$C$2,$B122)</f>
        <v>0</v>
      </c>
      <c r="BU122" s="15" t="n">
        <f aca="true">TABLE(BU$108,$C$2,$B122)</f>
        <v>0</v>
      </c>
      <c r="BV122" s="15" t="n">
        <f aca="true">TABLE(BV$108,$C$2,$B122)</f>
        <v>0</v>
      </c>
      <c r="BW122" s="15" t="n">
        <f aca="true">TABLE(BW$108,$C$2,$B122)</f>
        <v>0</v>
      </c>
    </row>
    <row r="123" customFormat="false" ht="15" hidden="false" customHeight="false" outlineLevel="0" collapsed="false">
      <c r="B123" s="4" t="n">
        <v>15</v>
      </c>
      <c r="C123" s="0" t="str">
        <f aca="true">TABLE(C$108,$C$2,$B123)</f>
        <v>Town Houses -3</v>
      </c>
      <c r="D123" s="15" t="n">
        <f aca="true">TABLE(D$108,$C$2,$B123)</f>
        <v>0</v>
      </c>
      <c r="E123" s="15" t="n">
        <f aca="true">TABLE(E$108,$C$2,$B123)</f>
        <v>0</v>
      </c>
      <c r="F123" s="15" t="n">
        <f aca="true">TABLE(F$108,$C$2,$B123)</f>
        <v>0</v>
      </c>
      <c r="G123" s="15" t="n">
        <f aca="true">TABLE(G$108,$C$2,$B123)</f>
        <v>0</v>
      </c>
      <c r="H123" s="15" t="n">
        <f aca="true">TABLE(H$108,$C$2,$B123)</f>
        <v>0</v>
      </c>
      <c r="I123" s="15" t="n">
        <f aca="true">TABLE(I$108,$C$2,$B123)</f>
        <v>0</v>
      </c>
      <c r="J123" s="15" t="n">
        <f aca="true">TABLE(J$108,$C$2,$B123)</f>
        <v>0</v>
      </c>
      <c r="K123" s="15" t="n">
        <f aca="true">TABLE(K$108,$C$2,$B123)</f>
        <v>0</v>
      </c>
      <c r="L123" s="15" t="n">
        <f aca="true">TABLE(L$108,$C$2,$B123)</f>
        <v>0</v>
      </c>
      <c r="M123" s="15" t="n">
        <f aca="true">TABLE(M$108,$C$2,$B123)</f>
        <v>0</v>
      </c>
      <c r="N123" s="15" t="n">
        <f aca="true">TABLE(N$108,$C$2,$B123)</f>
        <v>0</v>
      </c>
      <c r="O123" s="15" t="n">
        <f aca="true">TABLE(O$108,$C$2,$B123)</f>
        <v>0</v>
      </c>
      <c r="P123" s="15" t="n">
        <f aca="true">TABLE(P$108,$C$2,$B123)</f>
        <v>0</v>
      </c>
      <c r="Q123" s="15" t="n">
        <f aca="true">TABLE(Q$108,$C$2,$B123)</f>
        <v>0</v>
      </c>
      <c r="R123" s="15" t="n">
        <f aca="true">TABLE(R$108,$C$2,$B123)</f>
        <v>0</v>
      </c>
      <c r="S123" s="15" t="n">
        <f aca="true">TABLE(S$108,$C$2,$B123)</f>
        <v>0</v>
      </c>
      <c r="T123" s="15" t="n">
        <f aca="true">TABLE(T$108,$C$2,$B123)</f>
        <v>0</v>
      </c>
      <c r="U123" s="15" t="n">
        <f aca="true">TABLE(U$108,$C$2,$B123)</f>
        <v>361620</v>
      </c>
      <c r="V123" s="15" t="n">
        <f aca="true">TABLE(V$108,$C$2,$B123)</f>
        <v>0</v>
      </c>
      <c r="W123" s="15" t="n">
        <f aca="true">TABLE(W$108,$C$2,$B123)</f>
        <v>0</v>
      </c>
      <c r="X123" s="15" t="n">
        <f aca="true">TABLE(X$108,$C$2,$B123)</f>
        <v>0</v>
      </c>
      <c r="Y123" s="15" t="n">
        <f aca="true">TABLE(Y$108,$C$2,$B123)</f>
        <v>0</v>
      </c>
      <c r="Z123" s="15" t="n">
        <f aca="true">TABLE(Z$108,$C$2,$B123)</f>
        <v>0</v>
      </c>
      <c r="AA123" s="15" t="n">
        <f aca="true">TABLE(AA$108,$C$2,$B123)</f>
        <v>0</v>
      </c>
      <c r="AB123" s="15" t="n">
        <f aca="true">TABLE(AB$108,$C$2,$B123)</f>
        <v>60270</v>
      </c>
      <c r="AC123" s="15" t="n">
        <f aca="true">TABLE(AC$108,$C$2,$B123)</f>
        <v>0</v>
      </c>
      <c r="AD123" s="15" t="n">
        <f aca="true">TABLE(AD$108,$C$2,$B123)</f>
        <v>0</v>
      </c>
      <c r="AE123" s="15" t="n">
        <f aca="true">TABLE(AE$108,$C$2,$B123)</f>
        <v>0</v>
      </c>
      <c r="AF123" s="15" t="n">
        <f aca="true">TABLE(AF$108,$C$2,$B123)</f>
        <v>0</v>
      </c>
      <c r="AG123" s="15" t="n">
        <f aca="true">TABLE(AG$108,$C$2,$B123)</f>
        <v>0</v>
      </c>
      <c r="AH123" s="15" t="n">
        <f aca="true">TABLE(AH$108,$C$2,$B123)</f>
        <v>0</v>
      </c>
      <c r="AI123" s="15" t="n">
        <f aca="true">TABLE(AI$108,$C$2,$B123)</f>
        <v>783510</v>
      </c>
      <c r="AJ123" s="15" t="n">
        <f aca="true">TABLE(AJ$108,$C$2,$B123)</f>
        <v>0</v>
      </c>
      <c r="AK123" s="15" t="n">
        <f aca="true">TABLE(AK$108,$C$2,$B123)</f>
        <v>0</v>
      </c>
      <c r="AL123" s="15" t="n">
        <f aca="true">TABLE(AL$108,$C$2,$B123)</f>
        <v>0</v>
      </c>
      <c r="AM123" s="15" t="n">
        <f aca="true">TABLE(AM$108,$C$2,$B123)</f>
        <v>0</v>
      </c>
      <c r="AN123" s="15" t="n">
        <f aca="true">TABLE(AN$108,$C$2,$B123)</f>
        <v>0</v>
      </c>
      <c r="AO123" s="15" t="n">
        <f aca="true">TABLE(AO$108,$C$2,$B123)</f>
        <v>0</v>
      </c>
      <c r="AP123" s="15" t="n">
        <f aca="true">TABLE(AP$108,$C$2,$B123)</f>
        <v>0</v>
      </c>
      <c r="AQ123" s="15" t="n">
        <f aca="true">TABLE(AQ$108,$C$2,$B123)</f>
        <v>0</v>
      </c>
      <c r="AR123" s="15" t="n">
        <f aca="true">TABLE(AR$108,$C$2,$B123)</f>
        <v>0</v>
      </c>
      <c r="AS123" s="15" t="n">
        <f aca="true">TABLE(AS$108,$C$2,$B123)</f>
        <v>0</v>
      </c>
      <c r="AT123" s="15" t="n">
        <f aca="true">TABLE(AT$108,$C$2,$B123)</f>
        <v>0</v>
      </c>
      <c r="AU123" s="15" t="n">
        <f aca="true">TABLE(AU$108,$C$2,$B123)</f>
        <v>0</v>
      </c>
      <c r="AV123" s="15" t="n">
        <f aca="true">TABLE(AV$108,$C$2,$B123)</f>
        <v>0</v>
      </c>
      <c r="AW123" s="15" t="n">
        <f aca="true">TABLE(AW$108,$C$2,$B123)</f>
        <v>0</v>
      </c>
      <c r="AX123" s="15" t="n">
        <f aca="true">TABLE(AX$108,$C$2,$B123)</f>
        <v>0</v>
      </c>
      <c r="AY123" s="15" t="n">
        <f aca="true">TABLE(AY$108,$C$2,$B123)</f>
        <v>0</v>
      </c>
      <c r="AZ123" s="15" t="n">
        <f aca="true">TABLE(AZ$108,$C$2,$B123)</f>
        <v>0</v>
      </c>
      <c r="BA123" s="15" t="n">
        <f aca="true">TABLE(BA$108,$C$2,$B123)</f>
        <v>0</v>
      </c>
      <c r="BB123" s="15" t="n">
        <f aca="true">TABLE(BB$108,$C$2,$B123)</f>
        <v>0</v>
      </c>
      <c r="BC123" s="15" t="n">
        <f aca="true">TABLE(BC$108,$C$2,$B123)</f>
        <v>0</v>
      </c>
      <c r="BD123" s="15" t="n">
        <f aca="true">TABLE(BD$108,$C$2,$B123)</f>
        <v>0</v>
      </c>
      <c r="BE123" s="15" t="n">
        <f aca="true">TABLE(BE$108,$C$2,$B123)</f>
        <v>0</v>
      </c>
      <c r="BF123" s="15" t="n">
        <f aca="true">TABLE(BF$108,$C$2,$B123)</f>
        <v>0</v>
      </c>
      <c r="BG123" s="15" t="n">
        <f aca="true">TABLE(BG$108,$C$2,$B123)</f>
        <v>0</v>
      </c>
      <c r="BH123" s="15" t="n">
        <f aca="true">TABLE(BH$108,$C$2,$B123)</f>
        <v>0</v>
      </c>
      <c r="BI123" s="15" t="n">
        <f aca="true">TABLE(BI$108,$C$2,$B123)</f>
        <v>0</v>
      </c>
      <c r="BJ123" s="15" t="n">
        <f aca="true">TABLE(BJ$108,$C$2,$B123)</f>
        <v>0</v>
      </c>
      <c r="BK123" s="15" t="n">
        <f aca="true">TABLE(BK$108,$C$2,$B123)</f>
        <v>0</v>
      </c>
      <c r="BL123" s="15" t="n">
        <f aca="true">TABLE(BL$108,$C$2,$B123)</f>
        <v>0</v>
      </c>
      <c r="BM123" s="15" t="n">
        <f aca="true">TABLE(BM$108,$C$2,$B123)</f>
        <v>0</v>
      </c>
      <c r="BN123" s="15" t="n">
        <f aca="true">TABLE(BN$108,$C$2,$B123)</f>
        <v>0</v>
      </c>
      <c r="BO123" s="15" t="n">
        <f aca="true">TABLE(BO$108,$C$2,$B123)</f>
        <v>0</v>
      </c>
      <c r="BP123" s="15" t="n">
        <f aca="true">TABLE(BP$108,$C$2,$B123)</f>
        <v>0</v>
      </c>
      <c r="BQ123" s="15" t="n">
        <f aca="true">TABLE(BQ$108,$C$2,$B123)</f>
        <v>0</v>
      </c>
      <c r="BR123" s="15" t="n">
        <f aca="true">TABLE(BR$108,$C$2,$B123)</f>
        <v>0</v>
      </c>
      <c r="BS123" s="15" t="n">
        <f aca="true">TABLE(BS$108,$C$2,$B123)</f>
        <v>0</v>
      </c>
      <c r="BT123" s="15" t="n">
        <f aca="true">TABLE(BT$108,$C$2,$B123)</f>
        <v>0</v>
      </c>
      <c r="BU123" s="15" t="n">
        <f aca="true">TABLE(BU$108,$C$2,$B123)</f>
        <v>0</v>
      </c>
      <c r="BV123" s="15" t="n">
        <f aca="true">TABLE(BV$108,$C$2,$B123)</f>
        <v>0</v>
      </c>
      <c r="BW123" s="15" t="n">
        <f aca="true">TABLE(BW$108,$C$2,$B123)</f>
        <v>0</v>
      </c>
    </row>
    <row r="124" customFormat="false" ht="15" hidden="false" customHeight="false" outlineLevel="0" collapsed="false"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</row>
    <row r="125" customFormat="false" ht="15" hidden="false" customHeight="false" outlineLevel="0" collapsed="false">
      <c r="C125" s="0" t="s">
        <v>91</v>
      </c>
      <c r="D125" s="15" t="n">
        <f aca="false">SUM(D109:D123)</f>
        <v>0</v>
      </c>
      <c r="E125" s="15" t="n">
        <f aca="false">SUM(E109:E123)</f>
        <v>0</v>
      </c>
      <c r="F125" s="15" t="n">
        <f aca="false">SUM(F109:F123)</f>
        <v>0</v>
      </c>
      <c r="G125" s="15" t="n">
        <f aca="false">SUM(G109:G123)</f>
        <v>0</v>
      </c>
      <c r="H125" s="15" t="n">
        <f aca="false">SUM(H109:H123)</f>
        <v>0</v>
      </c>
      <c r="I125" s="15" t="n">
        <f aca="false">SUM(I109:I123)</f>
        <v>0</v>
      </c>
      <c r="J125" s="15" t="n">
        <f aca="false">SUM(J109:J123)</f>
        <v>0</v>
      </c>
      <c r="K125" s="15" t="n">
        <f aca="false">SUM(K109:K123)</f>
        <v>0</v>
      </c>
      <c r="L125" s="15" t="n">
        <f aca="false">SUM(L109:L123)</f>
        <v>0</v>
      </c>
      <c r="M125" s="15" t="n">
        <f aca="false">SUM(M109:M123)</f>
        <v>0</v>
      </c>
      <c r="N125" s="15" t="n">
        <f aca="false">SUM(N109:N123)</f>
        <v>0</v>
      </c>
      <c r="O125" s="15" t="n">
        <f aca="false">SUM(O109:O123)</f>
        <v>0</v>
      </c>
      <c r="P125" s="15" t="n">
        <f aca="false">SUM(P109:P123)</f>
        <v>1209059.25</v>
      </c>
      <c r="Q125" s="15" t="n">
        <f aca="false">SUM(Q109:Q123)</f>
        <v>0</v>
      </c>
      <c r="R125" s="15" t="n">
        <f aca="false">SUM(R109:R123)</f>
        <v>0</v>
      </c>
      <c r="S125" s="15" t="n">
        <f aca="false">SUM(S109:S123)</f>
        <v>0</v>
      </c>
      <c r="T125" s="15" t="n">
        <f aca="false">SUM(T109:T123)</f>
        <v>0</v>
      </c>
      <c r="U125" s="15" t="n">
        <f aca="false">SUM(U109:U123)</f>
        <v>1209059.25</v>
      </c>
      <c r="V125" s="15" t="n">
        <f aca="false">SUM(V109:V123)</f>
        <v>57113</v>
      </c>
      <c r="W125" s="15" t="n">
        <f aca="false">SUM(W109:W123)</f>
        <v>144396.875</v>
      </c>
      <c r="X125" s="15" t="n">
        <f aca="false">SUM(X109:X123)</f>
        <v>0</v>
      </c>
      <c r="Y125" s="15" t="n">
        <f aca="false">SUM(Y109:Y123)</f>
        <v>0</v>
      </c>
      <c r="Z125" s="15" t="n">
        <f aca="false">SUM(Z109:Z123)</f>
        <v>0</v>
      </c>
      <c r="AA125" s="15" t="n">
        <f aca="false">SUM(AA109:AA123)</f>
        <v>57113</v>
      </c>
      <c r="AB125" s="15" t="n">
        <f aca="false">SUM(AB109:AB123)</f>
        <v>886865.875</v>
      </c>
      <c r="AC125" s="15" t="n">
        <f aca="false">SUM(AC109:AC123)</f>
        <v>0</v>
      </c>
      <c r="AD125" s="15" t="n">
        <f aca="false">SUM(AD109:AD123)</f>
        <v>1877159.375</v>
      </c>
      <c r="AE125" s="15" t="n">
        <f aca="false">SUM(AE109:AE123)</f>
        <v>0</v>
      </c>
      <c r="AF125" s="15" t="n">
        <f aca="false">SUM(AF109:AF123)</f>
        <v>0</v>
      </c>
      <c r="AG125" s="15" t="n">
        <f aca="false">SUM(AG109:AG123)</f>
        <v>742469</v>
      </c>
      <c r="AH125" s="15" t="n">
        <f aca="false">SUM(AH109:AH123)</f>
        <v>0</v>
      </c>
      <c r="AI125" s="15" t="n">
        <f aca="false">SUM(AI109:AI123)</f>
        <v>1877159.375</v>
      </c>
      <c r="AJ125" s="15" t="n">
        <f aca="false">SUM(AJ109:AJ123)</f>
        <v>0</v>
      </c>
      <c r="AK125" s="15" t="n">
        <f aca="false">SUM(AK109:AK123)</f>
        <v>0</v>
      </c>
      <c r="AL125" s="15" t="n">
        <f aca="false">SUM(AL109:AL123)</f>
        <v>0</v>
      </c>
      <c r="AM125" s="15" t="n">
        <f aca="false">SUM(AM109:AM123)</f>
        <v>0</v>
      </c>
      <c r="AN125" s="15" t="n">
        <f aca="false">SUM(AN109:AN123)</f>
        <v>0</v>
      </c>
      <c r="AO125" s="15" t="n">
        <f aca="false">SUM(AO109:AO123)</f>
        <v>0</v>
      </c>
      <c r="AP125" s="15" t="n">
        <f aca="false">SUM(AP109:AP123)</f>
        <v>0</v>
      </c>
      <c r="AQ125" s="15" t="n">
        <f aca="false">SUM(AQ109:AQ123)</f>
        <v>0</v>
      </c>
      <c r="AR125" s="15" t="n">
        <f aca="false">SUM(AR109:AR123)</f>
        <v>0</v>
      </c>
      <c r="AS125" s="15" t="n">
        <f aca="false">SUM(AS109:AS123)</f>
        <v>0</v>
      </c>
      <c r="AT125" s="15" t="n">
        <f aca="false">SUM(AT109:AT123)</f>
        <v>0</v>
      </c>
      <c r="AU125" s="15" t="n">
        <f aca="false">SUM(AU109:AU123)</f>
        <v>0</v>
      </c>
      <c r="AV125" s="15" t="n">
        <f aca="false">SUM(AV109:AV123)</f>
        <v>0</v>
      </c>
      <c r="AW125" s="15" t="n">
        <f aca="false">SUM(AW109:AW123)</f>
        <v>0</v>
      </c>
      <c r="AX125" s="15" t="n">
        <f aca="false">SUM(AX109:AX123)</f>
        <v>0</v>
      </c>
      <c r="AY125" s="15" t="n">
        <f aca="false">SUM(AY109:AY123)</f>
        <v>0</v>
      </c>
      <c r="AZ125" s="15" t="n">
        <f aca="false">SUM(AZ109:AZ123)</f>
        <v>0</v>
      </c>
      <c r="BA125" s="15" t="n">
        <f aca="false">SUM(BA109:BA123)</f>
        <v>0</v>
      </c>
      <c r="BB125" s="15" t="n">
        <f aca="false">SUM(BB109:BB123)</f>
        <v>0</v>
      </c>
      <c r="BC125" s="15" t="n">
        <f aca="false">SUM(BC109:BC123)</f>
        <v>0</v>
      </c>
      <c r="BD125" s="15" t="n">
        <f aca="false">SUM(BD109:BD123)</f>
        <v>0</v>
      </c>
      <c r="BE125" s="15" t="n">
        <f aca="false">SUM(BE109:BE123)</f>
        <v>0</v>
      </c>
      <c r="BF125" s="15" t="n">
        <f aca="false">SUM(BF109:BF123)</f>
        <v>0</v>
      </c>
      <c r="BG125" s="15" t="n">
        <f aca="false">SUM(BG109:BG123)</f>
        <v>0</v>
      </c>
      <c r="BH125" s="15" t="n">
        <f aca="false">SUM(BH109:BH123)</f>
        <v>0</v>
      </c>
      <c r="BI125" s="15" t="n">
        <f aca="false">SUM(BI109:BI123)</f>
        <v>0</v>
      </c>
      <c r="BJ125" s="15" t="n">
        <f aca="false">SUM(BJ109:BJ123)</f>
        <v>0</v>
      </c>
      <c r="BK125" s="15" t="n">
        <f aca="false">SUM(BK109:BK123)</f>
        <v>0</v>
      </c>
      <c r="BL125" s="15" t="n">
        <f aca="false">SUM(BL109:BL123)</f>
        <v>0</v>
      </c>
      <c r="BM125" s="15" t="n">
        <f aca="false">SUM(BM109:BM123)</f>
        <v>0</v>
      </c>
      <c r="BN125" s="15" t="n">
        <f aca="false">SUM(BN109:BN123)</f>
        <v>0</v>
      </c>
      <c r="BO125" s="15" t="n">
        <f aca="false">SUM(BO109:BO123)</f>
        <v>0</v>
      </c>
      <c r="BP125" s="15" t="n">
        <f aca="false">SUM(BP109:BP123)</f>
        <v>0</v>
      </c>
      <c r="BQ125" s="15" t="n">
        <f aca="false">SUM(BQ109:BQ123)</f>
        <v>0</v>
      </c>
      <c r="BR125" s="15" t="n">
        <f aca="false">SUM(BR109:BR123)</f>
        <v>0</v>
      </c>
      <c r="BS125" s="15" t="n">
        <f aca="false">SUM(BS109:BS123)</f>
        <v>0</v>
      </c>
      <c r="BT125" s="15" t="n">
        <f aca="false">SUM(BT109:BT123)</f>
        <v>0</v>
      </c>
      <c r="BU125" s="15" t="n">
        <f aca="false">SUM(BU109:BU123)</f>
        <v>0</v>
      </c>
      <c r="BV125" s="15" t="n">
        <f aca="false">SUM(BV109:BV123)</f>
        <v>0</v>
      </c>
      <c r="BW125" s="15" t="n">
        <f aca="false">SUM(BW109:BW123)</f>
        <v>0</v>
      </c>
    </row>
    <row r="126" customFormat="false" ht="15" hidden="false" customHeight="false" outlineLevel="0" collapsed="false"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</row>
    <row r="127" customFormat="false" ht="15" hidden="false" customHeight="false" outlineLevel="0" collapsed="false"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</row>
    <row r="128" customFormat="false" ht="15" hidden="false" customHeight="false" outlineLevel="0" collapsed="false">
      <c r="C128" s="0" t="s">
        <v>92</v>
      </c>
      <c r="D128" s="15" t="n">
        <f aca="false">D125-D103</f>
        <v>0</v>
      </c>
      <c r="E128" s="15" t="n">
        <f aca="false">E125-E103</f>
        <v>0</v>
      </c>
      <c r="F128" s="15" t="n">
        <f aca="false">F125-F103</f>
        <v>0</v>
      </c>
      <c r="G128" s="15" t="n">
        <f aca="false">G125-G103</f>
        <v>0</v>
      </c>
      <c r="H128" s="15" t="n">
        <f aca="false">H125-H103</f>
        <v>0</v>
      </c>
      <c r="I128" s="15" t="n">
        <f aca="false">I125-I103</f>
        <v>0</v>
      </c>
      <c r="J128" s="15" t="n">
        <f aca="false">J125-J103</f>
        <v>0</v>
      </c>
      <c r="K128" s="15" t="n">
        <f aca="false">K125-K103</f>
        <v>0</v>
      </c>
      <c r="L128" s="15" t="n">
        <f aca="false">L125-L103</f>
        <v>0</v>
      </c>
      <c r="M128" s="15" t="n">
        <f aca="false">M125-M103</f>
        <v>0</v>
      </c>
      <c r="N128" s="15" t="n">
        <f aca="false">N125-N103</f>
        <v>0</v>
      </c>
      <c r="O128" s="15" t="n">
        <f aca="false">O125-O103</f>
        <v>0</v>
      </c>
      <c r="P128" s="15" t="n">
        <f aca="false">P125-P103</f>
        <v>1209059.25</v>
      </c>
      <c r="Q128" s="15" t="n">
        <f aca="false">Q125-Q103</f>
        <v>-206480</v>
      </c>
      <c r="R128" s="15" t="n">
        <f aca="false">R125-R103</f>
        <v>-206480</v>
      </c>
      <c r="S128" s="15" t="n">
        <f aca="false">S125-S103</f>
        <v>-206480</v>
      </c>
      <c r="T128" s="15" t="n">
        <f aca="false">T125-T103</f>
        <v>-206480</v>
      </c>
      <c r="U128" s="15" t="n">
        <f aca="false">U125-U103</f>
        <v>1002579.25</v>
      </c>
      <c r="V128" s="15" t="n">
        <f aca="false">V125-V103</f>
        <v>-351047</v>
      </c>
      <c r="W128" s="15" t="n">
        <f aca="false">W125-W103</f>
        <v>-295603.125</v>
      </c>
      <c r="X128" s="15" t="n">
        <f aca="false">X125-X103</f>
        <v>-509000</v>
      </c>
      <c r="Y128" s="15" t="n">
        <f aca="false">Y125-Y103</f>
        <v>-509000</v>
      </c>
      <c r="Z128" s="15" t="n">
        <f aca="false">Z125-Z103</f>
        <v>-509000</v>
      </c>
      <c r="AA128" s="15" t="n">
        <f aca="false">AA125-AA103</f>
        <v>-451887</v>
      </c>
      <c r="AB128" s="15" t="n">
        <f aca="false">AB125-AB103</f>
        <v>346025.875</v>
      </c>
      <c r="AC128" s="15" t="n">
        <f aca="false">AC125-AC103</f>
        <v>-516720</v>
      </c>
      <c r="AD128" s="15" t="n">
        <f aca="false">AD125-AD103</f>
        <v>1360439.375</v>
      </c>
      <c r="AE128" s="15" t="n">
        <f aca="false">AE125-AE103</f>
        <v>-309720</v>
      </c>
      <c r="AF128" s="15" t="n">
        <f aca="false">AF125-AF103</f>
        <v>-309720</v>
      </c>
      <c r="AG128" s="15" t="n">
        <f aca="false">AG125-AG103</f>
        <v>432749</v>
      </c>
      <c r="AH128" s="15" t="n">
        <f aca="false">AH125-AH103</f>
        <v>-214200</v>
      </c>
      <c r="AI128" s="15" t="n">
        <f aca="false">AI125-AI103</f>
        <v>1662959.375</v>
      </c>
      <c r="AJ128" s="15" t="n">
        <f aca="false">AJ125-AJ103</f>
        <v>-7200</v>
      </c>
      <c r="AK128" s="15" t="n">
        <f aca="false">AK125-AK103</f>
        <v>-7200</v>
      </c>
      <c r="AL128" s="15" t="n">
        <f aca="false">AL125-AL103</f>
        <v>-7200</v>
      </c>
      <c r="AM128" s="15" t="n">
        <f aca="false">AM125-AM103</f>
        <v>-7200</v>
      </c>
      <c r="AN128" s="15" t="n">
        <f aca="false">AN125-AN103</f>
        <v>-7200</v>
      </c>
      <c r="AO128" s="15" t="n">
        <f aca="false">AO125-AO103</f>
        <v>0</v>
      </c>
      <c r="AP128" s="15" t="n">
        <f aca="false">AP125-AP103</f>
        <v>0</v>
      </c>
      <c r="AQ128" s="15" t="n">
        <f aca="false">AQ125-AQ103</f>
        <v>0</v>
      </c>
      <c r="AR128" s="15" t="n">
        <f aca="false">AR125-AR103</f>
        <v>0</v>
      </c>
      <c r="AS128" s="15" t="n">
        <f aca="false">AS125-AS103</f>
        <v>0</v>
      </c>
      <c r="AT128" s="15" t="n">
        <f aca="false">AT125-AT103</f>
        <v>0</v>
      </c>
      <c r="AU128" s="15" t="n">
        <f aca="false">AU125-AU103</f>
        <v>0</v>
      </c>
      <c r="AV128" s="15" t="n">
        <f aca="false">AV125-AV103</f>
        <v>0</v>
      </c>
      <c r="AW128" s="15" t="n">
        <f aca="false">AW125-AW103</f>
        <v>0</v>
      </c>
      <c r="AX128" s="15" t="n">
        <f aca="false">AX125-AX103</f>
        <v>0</v>
      </c>
      <c r="AY128" s="15" t="n">
        <f aca="false">AY125-AY103</f>
        <v>0</v>
      </c>
      <c r="AZ128" s="15" t="n">
        <f aca="false">AZ125-AZ103</f>
        <v>0</v>
      </c>
      <c r="BA128" s="15" t="n">
        <f aca="false">BA125-BA103</f>
        <v>0</v>
      </c>
      <c r="BB128" s="15" t="n">
        <f aca="false">BB125-BB103</f>
        <v>0</v>
      </c>
      <c r="BC128" s="15" t="n">
        <f aca="false">BC125-BC103</f>
        <v>0</v>
      </c>
      <c r="BD128" s="15" t="n">
        <f aca="false">BD125-BD103</f>
        <v>0</v>
      </c>
      <c r="BE128" s="15" t="n">
        <f aca="false">BE125-BE103</f>
        <v>0</v>
      </c>
      <c r="BF128" s="15" t="n">
        <f aca="false">BF125-BF103</f>
        <v>0</v>
      </c>
      <c r="BG128" s="15" t="n">
        <f aca="false">BG125-BG103</f>
        <v>0</v>
      </c>
      <c r="BH128" s="15" t="n">
        <f aca="false">BH125-BH103</f>
        <v>0</v>
      </c>
      <c r="BI128" s="15" t="n">
        <f aca="false">BI125-BI103</f>
        <v>0</v>
      </c>
      <c r="BJ128" s="15" t="n">
        <f aca="false">BJ125-BJ103</f>
        <v>0</v>
      </c>
      <c r="BK128" s="15" t="n">
        <f aca="false">BK125-BK103</f>
        <v>0</v>
      </c>
      <c r="BL128" s="15" t="n">
        <f aca="false">BL125-BL103</f>
        <v>0</v>
      </c>
      <c r="BM128" s="15" t="n">
        <f aca="false">BM125-BM103</f>
        <v>0</v>
      </c>
      <c r="BN128" s="15" t="n">
        <f aca="false">BN125-BN103</f>
        <v>0</v>
      </c>
      <c r="BO128" s="15" t="n">
        <f aca="false">BO125-BO103</f>
        <v>0</v>
      </c>
      <c r="BP128" s="15" t="n">
        <f aca="false">BP125-BP103</f>
        <v>0</v>
      </c>
      <c r="BQ128" s="15" t="n">
        <f aca="false">BQ125-BQ103</f>
        <v>0</v>
      </c>
      <c r="BR128" s="15" t="n">
        <f aca="false">BR125-BR103</f>
        <v>0</v>
      </c>
      <c r="BS128" s="15" t="n">
        <f aca="false">BS125-BS103</f>
        <v>0</v>
      </c>
      <c r="BT128" s="15" t="n">
        <f aca="false">BT125-BT103</f>
        <v>0</v>
      </c>
      <c r="BU128" s="15" t="n">
        <f aca="false">BU125-BU103</f>
        <v>0</v>
      </c>
      <c r="BV128" s="15" t="n">
        <f aca="false">BV125-BV103</f>
        <v>0</v>
      </c>
      <c r="BW128" s="15" t="n">
        <f aca="false">BW125-BW103</f>
        <v>0</v>
      </c>
    </row>
    <row r="130" customFormat="false" ht="15" hidden="false" customHeight="false" outlineLevel="0" collapsed="false">
      <c r="C130" s="0" t="s">
        <v>93</v>
      </c>
      <c r="D130" s="6" t="e">
        <f aca="false">IRR(D128:BW128)</f>
        <v>#N/A</v>
      </c>
    </row>
    <row r="131" customFormat="false" ht="15" hidden="false" customHeight="false" outlineLevel="0" collapsed="false">
      <c r="C131" s="0" t="s">
        <v>94</v>
      </c>
      <c r="D131" s="6" t="e">
        <f aca="false">(1+D130)^12-1</f>
        <v>#N/A</v>
      </c>
    </row>
    <row r="135" customFormat="false" ht="15" hidden="false" customHeight="false" outlineLevel="0" collapsed="false">
      <c r="D135" s="3" t="n">
        <f aca="false">D41</f>
        <v>40544</v>
      </c>
      <c r="E135" s="3" t="n">
        <f aca="false">E41</f>
        <v>40575</v>
      </c>
      <c r="F135" s="3" t="n">
        <f aca="false">F41</f>
        <v>40603</v>
      </c>
      <c r="G135" s="3" t="n">
        <f aca="false">G41</f>
        <v>40634</v>
      </c>
      <c r="H135" s="3" t="n">
        <f aca="false">H41</f>
        <v>40664</v>
      </c>
      <c r="I135" s="3" t="n">
        <f aca="false">I41</f>
        <v>40695</v>
      </c>
      <c r="J135" s="3" t="n">
        <f aca="false">J41</f>
        <v>40725</v>
      </c>
      <c r="K135" s="3" t="n">
        <f aca="false">K41</f>
        <v>40756</v>
      </c>
      <c r="L135" s="3" t="n">
        <f aca="false">L41</f>
        <v>40787</v>
      </c>
      <c r="M135" s="3" t="n">
        <f aca="false">M41</f>
        <v>40817</v>
      </c>
      <c r="N135" s="3" t="n">
        <f aca="false">N41</f>
        <v>40848</v>
      </c>
      <c r="O135" s="3" t="n">
        <f aca="false">O41</f>
        <v>40878</v>
      </c>
      <c r="P135" s="3" t="n">
        <f aca="false">P41</f>
        <v>40909</v>
      </c>
      <c r="Q135" s="3" t="n">
        <f aca="false">Q41</f>
        <v>40940</v>
      </c>
      <c r="R135" s="3" t="n">
        <f aca="false">R41</f>
        <v>40969</v>
      </c>
      <c r="S135" s="3" t="n">
        <f aca="false">S41</f>
        <v>41000</v>
      </c>
      <c r="T135" s="3" t="n">
        <f aca="false">T41</f>
        <v>41030</v>
      </c>
      <c r="U135" s="3" t="n">
        <f aca="false">U41</f>
        <v>41061</v>
      </c>
      <c r="V135" s="3" t="n">
        <f aca="false">V41</f>
        <v>41091</v>
      </c>
      <c r="W135" s="3" t="n">
        <f aca="false">W41</f>
        <v>41122</v>
      </c>
      <c r="X135" s="3" t="n">
        <f aca="false">X41</f>
        <v>41153</v>
      </c>
      <c r="Y135" s="3" t="n">
        <f aca="false">Y41</f>
        <v>41183</v>
      </c>
      <c r="Z135" s="3" t="n">
        <f aca="false">Z41</f>
        <v>41214</v>
      </c>
      <c r="AA135" s="3" t="n">
        <f aca="false">AA41</f>
        <v>41244</v>
      </c>
      <c r="AB135" s="3" t="n">
        <f aca="false">AB41</f>
        <v>41275</v>
      </c>
      <c r="AC135" s="3" t="n">
        <f aca="false">AC41</f>
        <v>41306</v>
      </c>
      <c r="AD135" s="3" t="n">
        <f aca="false">AD41</f>
        <v>41334</v>
      </c>
      <c r="AE135" s="3" t="n">
        <f aca="false">AE41</f>
        <v>41365</v>
      </c>
      <c r="AF135" s="3" t="n">
        <f aca="false">AF41</f>
        <v>41395</v>
      </c>
      <c r="AG135" s="3" t="n">
        <f aca="false">AG41</f>
        <v>41426</v>
      </c>
      <c r="AH135" s="3" t="n">
        <f aca="false">AH41</f>
        <v>41456</v>
      </c>
      <c r="AI135" s="3" t="n">
        <f aca="false">AI41</f>
        <v>41487</v>
      </c>
      <c r="AJ135" s="3" t="n">
        <f aca="false">AJ41</f>
        <v>41518</v>
      </c>
      <c r="AK135" s="3" t="n">
        <f aca="false">AK41</f>
        <v>41548</v>
      </c>
      <c r="AL135" s="3" t="n">
        <f aca="false">AL41</f>
        <v>41579</v>
      </c>
      <c r="AM135" s="3" t="n">
        <f aca="false">AM41</f>
        <v>41609</v>
      </c>
      <c r="AN135" s="3" t="n">
        <f aca="false">AN41</f>
        <v>41640</v>
      </c>
      <c r="AO135" s="3" t="n">
        <f aca="false">AO41</f>
        <v>41671</v>
      </c>
      <c r="AP135" s="3" t="n">
        <f aca="false">AP41</f>
        <v>41699</v>
      </c>
      <c r="AQ135" s="3" t="n">
        <f aca="false">AQ41</f>
        <v>41730</v>
      </c>
      <c r="AR135" s="3" t="n">
        <f aca="false">AR41</f>
        <v>41760</v>
      </c>
      <c r="AS135" s="3" t="n">
        <f aca="false">AS41</f>
        <v>41791</v>
      </c>
      <c r="AT135" s="3" t="n">
        <f aca="false">AT41</f>
        <v>41821</v>
      </c>
      <c r="AU135" s="3" t="n">
        <f aca="false">AU41</f>
        <v>41852</v>
      </c>
      <c r="AV135" s="3" t="n">
        <f aca="false">AV41</f>
        <v>41883</v>
      </c>
      <c r="AW135" s="3" t="n">
        <f aca="false">AW41</f>
        <v>41913</v>
      </c>
      <c r="AX135" s="3" t="n">
        <f aca="false">AX41</f>
        <v>41944</v>
      </c>
      <c r="AY135" s="3" t="n">
        <f aca="false">AY41</f>
        <v>41974</v>
      </c>
      <c r="AZ135" s="3" t="n">
        <f aca="false">AZ41</f>
        <v>42005</v>
      </c>
      <c r="BA135" s="3" t="n">
        <f aca="false">BA41</f>
        <v>42036</v>
      </c>
      <c r="BB135" s="3" t="n">
        <f aca="false">BB41</f>
        <v>42064</v>
      </c>
      <c r="BC135" s="3" t="n">
        <f aca="false">BC41</f>
        <v>42095</v>
      </c>
      <c r="BD135" s="3" t="n">
        <f aca="false">BD41</f>
        <v>42125</v>
      </c>
      <c r="BE135" s="3" t="n">
        <f aca="false">BE41</f>
        <v>42156</v>
      </c>
      <c r="BF135" s="3" t="n">
        <f aca="false">BF41</f>
        <v>42186</v>
      </c>
      <c r="BG135" s="3" t="n">
        <f aca="false">BG41</f>
        <v>42217</v>
      </c>
      <c r="BH135" s="3" t="n">
        <f aca="false">BH41</f>
        <v>42248</v>
      </c>
      <c r="BI135" s="3" t="n">
        <f aca="false">BI41</f>
        <v>42278</v>
      </c>
      <c r="BJ135" s="3" t="n">
        <f aca="false">BJ41</f>
        <v>42309</v>
      </c>
      <c r="BK135" s="3" t="n">
        <f aca="false">BK41</f>
        <v>42339</v>
      </c>
      <c r="BL135" s="3" t="n">
        <f aca="false">BL41</f>
        <v>42370</v>
      </c>
      <c r="BM135" s="3" t="n">
        <f aca="false">BM41</f>
        <v>42401</v>
      </c>
      <c r="BN135" s="3" t="n">
        <f aca="false">BN41</f>
        <v>42430</v>
      </c>
      <c r="BO135" s="3" t="n">
        <f aca="false">BO41</f>
        <v>42461</v>
      </c>
      <c r="BP135" s="3" t="n">
        <f aca="false">BP41</f>
        <v>42491</v>
      </c>
      <c r="BQ135" s="3" t="n">
        <f aca="false">BQ41</f>
        <v>42522</v>
      </c>
      <c r="BR135" s="3" t="n">
        <f aca="false">BR41</f>
        <v>42552</v>
      </c>
      <c r="BS135" s="3" t="n">
        <f aca="false">BS41</f>
        <v>42583</v>
      </c>
      <c r="BT135" s="3" t="n">
        <f aca="false">BT41</f>
        <v>42614</v>
      </c>
      <c r="BU135" s="3" t="n">
        <f aca="false">BU41</f>
        <v>42644</v>
      </c>
      <c r="BV135" s="3" t="n">
        <f aca="false">BV41</f>
        <v>42675</v>
      </c>
      <c r="BW135" s="3" t="n">
        <f aca="false">BW41</f>
        <v>42705</v>
      </c>
    </row>
    <row r="136" customFormat="false" ht="15" hidden="false" customHeight="false" outlineLevel="0" collapsed="false">
      <c r="C136" s="0" t="s">
        <v>95</v>
      </c>
    </row>
    <row r="137" customFormat="false" ht="15" hidden="false" customHeight="false" outlineLevel="0" collapsed="false">
      <c r="C137" s="0" t="s">
        <v>96</v>
      </c>
      <c r="E137" s="5" t="n">
        <f aca="false">D140</f>
        <v>0</v>
      </c>
      <c r="F137" s="5" t="n">
        <f aca="false">E140</f>
        <v>0</v>
      </c>
      <c r="G137" s="5" t="n">
        <f aca="false">F140</f>
        <v>0</v>
      </c>
      <c r="H137" s="5" t="n">
        <f aca="false">G140</f>
        <v>0</v>
      </c>
      <c r="I137" s="5" t="n">
        <f aca="false">H140</f>
        <v>0</v>
      </c>
      <c r="J137" s="5" t="n">
        <f aca="false">I140</f>
        <v>0</v>
      </c>
      <c r="K137" s="5" t="n">
        <f aca="false">J140</f>
        <v>0</v>
      </c>
      <c r="L137" s="5" t="n">
        <f aca="false">K140</f>
        <v>0</v>
      </c>
      <c r="M137" s="5" t="n">
        <f aca="false">L140</f>
        <v>0</v>
      </c>
      <c r="N137" s="5" t="n">
        <f aca="false">M140</f>
        <v>0</v>
      </c>
      <c r="O137" s="5" t="n">
        <f aca="false">N140</f>
        <v>0</v>
      </c>
      <c r="P137" s="5" t="n">
        <f aca="false">O140</f>
        <v>0</v>
      </c>
      <c r="Q137" s="5" t="n">
        <f aca="false">P140</f>
        <v>1209059.25</v>
      </c>
      <c r="R137" s="5" t="n">
        <f aca="false">Q140</f>
        <v>1002579.25</v>
      </c>
      <c r="S137" s="5" t="n">
        <f aca="false">R140</f>
        <v>796099.25</v>
      </c>
      <c r="T137" s="5" t="n">
        <f aca="false">S140</f>
        <v>589619.25</v>
      </c>
      <c r="U137" s="5" t="n">
        <f aca="false">T140</f>
        <v>383139.25</v>
      </c>
      <c r="V137" s="5" t="n">
        <f aca="false">U140</f>
        <v>1385718.5</v>
      </c>
      <c r="W137" s="5" t="n">
        <f aca="false">V140</f>
        <v>1034671.5</v>
      </c>
      <c r="X137" s="5" t="n">
        <f aca="false">W140</f>
        <v>739068.375</v>
      </c>
      <c r="Y137" s="5" t="n">
        <f aca="false">X140</f>
        <v>230068.375</v>
      </c>
      <c r="Z137" s="5" t="n">
        <f aca="false">Y140</f>
        <v>0</v>
      </c>
      <c r="AA137" s="5" t="n">
        <f aca="false">Z140</f>
        <v>0</v>
      </c>
      <c r="AB137" s="5" t="n">
        <f aca="false">AA140</f>
        <v>0</v>
      </c>
      <c r="AC137" s="5" t="n">
        <f aca="false">AB140</f>
        <v>0</v>
      </c>
      <c r="AD137" s="5" t="n">
        <f aca="false">AC140</f>
        <v>0</v>
      </c>
      <c r="AE137" s="5" t="n">
        <f aca="false">AD140</f>
        <v>0</v>
      </c>
      <c r="AF137" s="5" t="n">
        <f aca="false">AE140</f>
        <v>0</v>
      </c>
      <c r="AG137" s="5" t="n">
        <f aca="false">AF140</f>
        <v>0</v>
      </c>
      <c r="AH137" s="5" t="n">
        <f aca="false">AG140</f>
        <v>0</v>
      </c>
      <c r="AI137" s="5" t="n">
        <f aca="false">AH140</f>
        <v>0</v>
      </c>
      <c r="AJ137" s="5" t="n">
        <f aca="false">AI140</f>
        <v>1126974.68098324</v>
      </c>
      <c r="AK137" s="5" t="n">
        <f aca="false">AJ140</f>
        <v>1119774.68098324</v>
      </c>
      <c r="AL137" s="5" t="n">
        <f aca="false">AK140</f>
        <v>1112574.68098324</v>
      </c>
      <c r="AM137" s="5" t="n">
        <f aca="false">AL140</f>
        <v>1105374.68098324</v>
      </c>
      <c r="AN137" s="5" t="n">
        <f aca="false">AM140</f>
        <v>1098174.68098324</v>
      </c>
      <c r="AO137" s="5" t="n">
        <f aca="false">AN140</f>
        <v>1090974.68098324</v>
      </c>
      <c r="AP137" s="5" t="n">
        <f aca="false">AO140</f>
        <v>1090974.68098324</v>
      </c>
      <c r="AQ137" s="5" t="n">
        <f aca="false">AP140</f>
        <v>1090974.68098324</v>
      </c>
      <c r="AR137" s="5" t="n">
        <f aca="false">AQ140</f>
        <v>1090974.68098324</v>
      </c>
      <c r="AS137" s="5" t="n">
        <f aca="false">AR140</f>
        <v>1090974.68098324</v>
      </c>
      <c r="AT137" s="5" t="n">
        <f aca="false">AS140</f>
        <v>1090974.68098324</v>
      </c>
      <c r="AU137" s="5" t="n">
        <f aca="false">AT140</f>
        <v>1090974.68098324</v>
      </c>
      <c r="AV137" s="5" t="n">
        <f aca="false">AU140</f>
        <v>1090974.68098324</v>
      </c>
      <c r="AW137" s="5" t="n">
        <f aca="false">AV140</f>
        <v>1090974.68098324</v>
      </c>
      <c r="AX137" s="5" t="n">
        <f aca="false">AW140</f>
        <v>1090974.68098324</v>
      </c>
      <c r="AY137" s="5" t="n">
        <f aca="false">AX140</f>
        <v>1090974.68098324</v>
      </c>
      <c r="AZ137" s="5" t="n">
        <f aca="false">AY140</f>
        <v>1090974.68098324</v>
      </c>
      <c r="BA137" s="5" t="n">
        <f aca="false">AZ140</f>
        <v>1090974.68098324</v>
      </c>
      <c r="BB137" s="5" t="n">
        <f aca="false">BA140</f>
        <v>1090974.68098324</v>
      </c>
      <c r="BC137" s="5" t="n">
        <f aca="false">BB140</f>
        <v>1090974.68098324</v>
      </c>
      <c r="BD137" s="5" t="n">
        <f aca="false">BC140</f>
        <v>1090974.68098324</v>
      </c>
      <c r="BE137" s="5" t="n">
        <f aca="false">BD140</f>
        <v>1090974.68098324</v>
      </c>
      <c r="BF137" s="5" t="n">
        <f aca="false">BE140</f>
        <v>1090974.68098324</v>
      </c>
      <c r="BG137" s="5" t="n">
        <f aca="false">BF140</f>
        <v>1090974.68098324</v>
      </c>
      <c r="BH137" s="5" t="n">
        <f aca="false">BG140</f>
        <v>1090974.68098324</v>
      </c>
      <c r="BI137" s="5" t="n">
        <f aca="false">BH140</f>
        <v>1090974.68098324</v>
      </c>
      <c r="BJ137" s="5" t="n">
        <f aca="false">BI140</f>
        <v>1090974.68098324</v>
      </c>
      <c r="BK137" s="5" t="n">
        <f aca="false">BJ140</f>
        <v>1090974.68098324</v>
      </c>
      <c r="BL137" s="5" t="n">
        <f aca="false">BK140</f>
        <v>1090974.68098324</v>
      </c>
      <c r="BM137" s="5" t="n">
        <f aca="false">BL140</f>
        <v>1090974.68098324</v>
      </c>
      <c r="BN137" s="5" t="n">
        <f aca="false">BM140</f>
        <v>1090974.68098324</v>
      </c>
      <c r="BO137" s="5" t="n">
        <f aca="false">BN140</f>
        <v>1090974.68098324</v>
      </c>
      <c r="BP137" s="5" t="n">
        <f aca="false">BO140</f>
        <v>1090974.68098324</v>
      </c>
      <c r="BQ137" s="5" t="n">
        <f aca="false">BP140</f>
        <v>1090974.68098324</v>
      </c>
      <c r="BR137" s="5" t="n">
        <f aca="false">BQ140</f>
        <v>1090974.68098324</v>
      </c>
      <c r="BS137" s="5" t="n">
        <f aca="false">BR140</f>
        <v>1090974.68098324</v>
      </c>
      <c r="BT137" s="5" t="n">
        <f aca="false">BS140</f>
        <v>1090974.68098324</v>
      </c>
      <c r="BU137" s="5" t="n">
        <f aca="false">BT140</f>
        <v>1090974.68098324</v>
      </c>
      <c r="BV137" s="5" t="n">
        <f aca="false">BU140</f>
        <v>1090974.68098324</v>
      </c>
      <c r="BW137" s="5" t="n">
        <f aca="false">BV140</f>
        <v>1090974.68098324</v>
      </c>
    </row>
    <row r="138" customFormat="false" ht="15" hidden="false" customHeight="false" outlineLevel="0" collapsed="false">
      <c r="C138" s="0" t="s">
        <v>97</v>
      </c>
      <c r="E138" s="5" t="n">
        <f aca="false">E172</f>
        <v>0</v>
      </c>
      <c r="F138" s="5" t="n">
        <f aca="false">F172</f>
        <v>0</v>
      </c>
      <c r="G138" s="5" t="n">
        <f aca="false">G172</f>
        <v>0</v>
      </c>
      <c r="H138" s="5" t="n">
        <f aca="false">H172</f>
        <v>0</v>
      </c>
      <c r="I138" s="5" t="n">
        <f aca="false">I172</f>
        <v>0</v>
      </c>
      <c r="J138" s="5" t="n">
        <f aca="false">J172</f>
        <v>0</v>
      </c>
      <c r="K138" s="5" t="n">
        <f aca="false">K172</f>
        <v>0</v>
      </c>
      <c r="L138" s="5" t="n">
        <f aca="false">L172</f>
        <v>0</v>
      </c>
      <c r="M138" s="5" t="n">
        <f aca="false">M172</f>
        <v>0</v>
      </c>
      <c r="N138" s="5" t="n">
        <f aca="false">N172</f>
        <v>0</v>
      </c>
      <c r="O138" s="5" t="n">
        <f aca="false">O172</f>
        <v>0</v>
      </c>
      <c r="P138" s="5" t="n">
        <f aca="false">P172</f>
        <v>1209059.25</v>
      </c>
      <c r="Q138" s="5" t="n">
        <f aca="false">Q172</f>
        <v>0</v>
      </c>
      <c r="R138" s="5" t="n">
        <f aca="false">R172</f>
        <v>0</v>
      </c>
      <c r="S138" s="5" t="n">
        <f aca="false">S172</f>
        <v>0</v>
      </c>
      <c r="T138" s="5" t="n">
        <f aca="false">T172</f>
        <v>0</v>
      </c>
      <c r="U138" s="5" t="n">
        <f aca="false">U172</f>
        <v>1002579.25</v>
      </c>
      <c r="V138" s="5" t="n">
        <f aca="false">V172</f>
        <v>0</v>
      </c>
      <c r="W138" s="5" t="n">
        <f aca="false">W172</f>
        <v>0</v>
      </c>
      <c r="X138" s="5" t="n">
        <f aca="false">X172</f>
        <v>0</v>
      </c>
      <c r="Y138" s="5" t="n">
        <f aca="false">Y172</f>
        <v>0</v>
      </c>
      <c r="Z138" s="5" t="n">
        <f aca="false">Z172</f>
        <v>0</v>
      </c>
      <c r="AA138" s="5" t="n">
        <f aca="false">AA172</f>
        <v>0</v>
      </c>
      <c r="AB138" s="5" t="n">
        <f aca="false">AB172</f>
        <v>0</v>
      </c>
      <c r="AC138" s="5" t="n">
        <f aca="false">AC172</f>
        <v>0</v>
      </c>
      <c r="AD138" s="5" t="n">
        <f aca="false">AD172</f>
        <v>0</v>
      </c>
      <c r="AE138" s="5" t="n">
        <f aca="false">AE172</f>
        <v>0</v>
      </c>
      <c r="AF138" s="5" t="n">
        <f aca="false">AF172</f>
        <v>0</v>
      </c>
      <c r="AG138" s="5" t="n">
        <f aca="false">AG172</f>
        <v>0</v>
      </c>
      <c r="AH138" s="5" t="n">
        <f aca="false">AH172</f>
        <v>0</v>
      </c>
      <c r="AI138" s="5" t="n">
        <f aca="false">AI172</f>
        <v>1126974.68098324</v>
      </c>
      <c r="AJ138" s="5" t="n">
        <f aca="false">AJ172</f>
        <v>0</v>
      </c>
      <c r="AK138" s="5" t="n">
        <f aca="false">AK172</f>
        <v>0</v>
      </c>
      <c r="AL138" s="5" t="n">
        <f aca="false">AL172</f>
        <v>0</v>
      </c>
      <c r="AM138" s="5" t="n">
        <f aca="false">AM172</f>
        <v>0</v>
      </c>
      <c r="AN138" s="5" t="n">
        <f aca="false">AN172</f>
        <v>0</v>
      </c>
      <c r="AO138" s="5" t="n">
        <f aca="false">AO172</f>
        <v>0</v>
      </c>
      <c r="AP138" s="5" t="n">
        <f aca="false">AP172</f>
        <v>0</v>
      </c>
      <c r="AQ138" s="5" t="n">
        <f aca="false">AQ172</f>
        <v>0</v>
      </c>
      <c r="AR138" s="5" t="n">
        <f aca="false">AR172</f>
        <v>0</v>
      </c>
      <c r="AS138" s="5" t="n">
        <f aca="false">AS172</f>
        <v>0</v>
      </c>
      <c r="AT138" s="5" t="n">
        <f aca="false">AT172</f>
        <v>0</v>
      </c>
      <c r="AU138" s="5" t="n">
        <f aca="false">AU172</f>
        <v>0</v>
      </c>
      <c r="AV138" s="5" t="n">
        <f aca="false">AV172</f>
        <v>0</v>
      </c>
      <c r="AW138" s="5" t="n">
        <f aca="false">AW172</f>
        <v>0</v>
      </c>
      <c r="AX138" s="5" t="n">
        <f aca="false">AX172</f>
        <v>0</v>
      </c>
      <c r="AY138" s="5" t="n">
        <f aca="false">AY172</f>
        <v>0</v>
      </c>
      <c r="AZ138" s="5" t="n">
        <f aca="false">AZ172</f>
        <v>0</v>
      </c>
      <c r="BA138" s="5" t="n">
        <f aca="false">BA172</f>
        <v>0</v>
      </c>
      <c r="BB138" s="5" t="n">
        <f aca="false">BB172</f>
        <v>0</v>
      </c>
      <c r="BC138" s="5" t="n">
        <f aca="false">BC172</f>
        <v>0</v>
      </c>
      <c r="BD138" s="5" t="n">
        <f aca="false">BD172</f>
        <v>0</v>
      </c>
      <c r="BE138" s="5" t="n">
        <f aca="false">BE172</f>
        <v>0</v>
      </c>
      <c r="BF138" s="5" t="n">
        <f aca="false">BF172</f>
        <v>0</v>
      </c>
      <c r="BG138" s="5" t="n">
        <f aca="false">BG172</f>
        <v>0</v>
      </c>
      <c r="BH138" s="5" t="n">
        <f aca="false">BH172</f>
        <v>0</v>
      </c>
      <c r="BI138" s="5" t="n">
        <f aca="false">BI172</f>
        <v>0</v>
      </c>
      <c r="BJ138" s="5" t="n">
        <f aca="false">BJ172</f>
        <v>0</v>
      </c>
      <c r="BK138" s="5" t="n">
        <f aca="false">BK172</f>
        <v>0</v>
      </c>
      <c r="BL138" s="5" t="n">
        <f aca="false">BL172</f>
        <v>0</v>
      </c>
      <c r="BM138" s="5" t="n">
        <f aca="false">BM172</f>
        <v>0</v>
      </c>
      <c r="BN138" s="5" t="n">
        <f aca="false">BN172</f>
        <v>0</v>
      </c>
      <c r="BO138" s="5" t="n">
        <f aca="false">BO172</f>
        <v>0</v>
      </c>
      <c r="BP138" s="5" t="n">
        <f aca="false">BP172</f>
        <v>0</v>
      </c>
      <c r="BQ138" s="5" t="n">
        <f aca="false">BQ172</f>
        <v>0</v>
      </c>
      <c r="BR138" s="5" t="n">
        <f aca="false">BR172</f>
        <v>0</v>
      </c>
      <c r="BS138" s="5" t="n">
        <f aca="false">BS172</f>
        <v>0</v>
      </c>
      <c r="BT138" s="5" t="n">
        <f aca="false">BT172</f>
        <v>0</v>
      </c>
      <c r="BU138" s="5" t="n">
        <f aca="false">BU172</f>
        <v>0</v>
      </c>
      <c r="BV138" s="5" t="n">
        <f aca="false">BV172</f>
        <v>0</v>
      </c>
      <c r="BW138" s="5" t="n">
        <f aca="false">BW172</f>
        <v>0</v>
      </c>
    </row>
    <row r="139" customFormat="false" ht="15" hidden="false" customHeight="false" outlineLevel="0" collapsed="false">
      <c r="C139" s="0" t="s">
        <v>98</v>
      </c>
      <c r="E139" s="5" t="n">
        <f aca="false">E173</f>
        <v>0</v>
      </c>
      <c r="F139" s="5" t="n">
        <f aca="false">F173</f>
        <v>0</v>
      </c>
      <c r="G139" s="5" t="n">
        <f aca="false">G173</f>
        <v>0</v>
      </c>
      <c r="H139" s="5" t="n">
        <f aca="false">H173</f>
        <v>0</v>
      </c>
      <c r="I139" s="5" t="n">
        <f aca="false">I173</f>
        <v>0</v>
      </c>
      <c r="J139" s="5" t="n">
        <f aca="false">J173</f>
        <v>0</v>
      </c>
      <c r="K139" s="5" t="n">
        <f aca="false">K173</f>
        <v>0</v>
      </c>
      <c r="L139" s="5" t="n">
        <f aca="false">L173</f>
        <v>0</v>
      </c>
      <c r="M139" s="5" t="n">
        <f aca="false">M173</f>
        <v>0</v>
      </c>
      <c r="N139" s="5" t="n">
        <f aca="false">N173</f>
        <v>0</v>
      </c>
      <c r="O139" s="5" t="n">
        <f aca="false">O173</f>
        <v>0</v>
      </c>
      <c r="P139" s="5" t="n">
        <f aca="false">P173</f>
        <v>0</v>
      </c>
      <c r="Q139" s="5" t="n">
        <f aca="false">Q173</f>
        <v>206480</v>
      </c>
      <c r="R139" s="5" t="n">
        <f aca="false">R173</f>
        <v>206480</v>
      </c>
      <c r="S139" s="5" t="n">
        <f aca="false">S173</f>
        <v>206480</v>
      </c>
      <c r="T139" s="5" t="n">
        <f aca="false">T173</f>
        <v>206480</v>
      </c>
      <c r="U139" s="5" t="n">
        <f aca="false">U173</f>
        <v>0</v>
      </c>
      <c r="V139" s="5" t="n">
        <f aca="false">V173</f>
        <v>351047</v>
      </c>
      <c r="W139" s="5" t="n">
        <f aca="false">W173</f>
        <v>295603.125</v>
      </c>
      <c r="X139" s="5" t="n">
        <f aca="false">X173</f>
        <v>509000</v>
      </c>
      <c r="Y139" s="5" t="n">
        <f aca="false">Y173</f>
        <v>230068.375</v>
      </c>
      <c r="Z139" s="5" t="n">
        <f aca="false">Z173</f>
        <v>0</v>
      </c>
      <c r="AA139" s="5" t="n">
        <f aca="false">AA173</f>
        <v>0</v>
      </c>
      <c r="AB139" s="5" t="n">
        <f aca="false">AB173</f>
        <v>0</v>
      </c>
      <c r="AC139" s="5" t="n">
        <f aca="false">AC173</f>
        <v>0</v>
      </c>
      <c r="AD139" s="5" t="n">
        <f aca="false">AD173</f>
        <v>0</v>
      </c>
      <c r="AE139" s="5" t="n">
        <f aca="false">AE173</f>
        <v>0</v>
      </c>
      <c r="AF139" s="5" t="n">
        <f aca="false">AF173</f>
        <v>0</v>
      </c>
      <c r="AG139" s="5" t="n">
        <f aca="false">AG173</f>
        <v>0</v>
      </c>
      <c r="AH139" s="5" t="n">
        <f aca="false">AH173</f>
        <v>0</v>
      </c>
      <c r="AI139" s="5" t="n">
        <f aca="false">AI173</f>
        <v>0</v>
      </c>
      <c r="AJ139" s="5" t="n">
        <f aca="false">AJ173</f>
        <v>7200</v>
      </c>
      <c r="AK139" s="5" t="n">
        <f aca="false">AK173</f>
        <v>7200</v>
      </c>
      <c r="AL139" s="5" t="n">
        <f aca="false">AL173</f>
        <v>7200</v>
      </c>
      <c r="AM139" s="5" t="n">
        <f aca="false">AM173</f>
        <v>7200</v>
      </c>
      <c r="AN139" s="5" t="n">
        <f aca="false">AN173</f>
        <v>7200</v>
      </c>
      <c r="AO139" s="5" t="n">
        <f aca="false">AO173</f>
        <v>0</v>
      </c>
      <c r="AP139" s="5" t="n">
        <f aca="false">AP173</f>
        <v>0</v>
      </c>
      <c r="AQ139" s="5" t="n">
        <f aca="false">AQ173</f>
        <v>0</v>
      </c>
      <c r="AR139" s="5" t="n">
        <f aca="false">AR173</f>
        <v>0</v>
      </c>
      <c r="AS139" s="5" t="n">
        <f aca="false">AS173</f>
        <v>0</v>
      </c>
      <c r="AT139" s="5" t="n">
        <f aca="false">AT173</f>
        <v>0</v>
      </c>
      <c r="AU139" s="5" t="n">
        <f aca="false">AU173</f>
        <v>0</v>
      </c>
      <c r="AV139" s="5" t="n">
        <f aca="false">AV173</f>
        <v>0</v>
      </c>
      <c r="AW139" s="5" t="n">
        <f aca="false">AW173</f>
        <v>0</v>
      </c>
      <c r="AX139" s="5" t="n">
        <f aca="false">AX173</f>
        <v>0</v>
      </c>
      <c r="AY139" s="5" t="n">
        <f aca="false">AY173</f>
        <v>0</v>
      </c>
      <c r="AZ139" s="5" t="n">
        <f aca="false">AZ173</f>
        <v>0</v>
      </c>
      <c r="BA139" s="5" t="n">
        <f aca="false">BA173</f>
        <v>0</v>
      </c>
      <c r="BB139" s="5" t="n">
        <f aca="false">BB173</f>
        <v>0</v>
      </c>
      <c r="BC139" s="5" t="n">
        <f aca="false">BC173</f>
        <v>0</v>
      </c>
      <c r="BD139" s="5" t="n">
        <f aca="false">BD173</f>
        <v>0</v>
      </c>
      <c r="BE139" s="5" t="n">
        <f aca="false">BE173</f>
        <v>0</v>
      </c>
      <c r="BF139" s="5" t="n">
        <f aca="false">BF173</f>
        <v>0</v>
      </c>
      <c r="BG139" s="5" t="n">
        <f aca="false">BG173</f>
        <v>0</v>
      </c>
      <c r="BH139" s="5" t="n">
        <f aca="false">BH173</f>
        <v>0</v>
      </c>
      <c r="BI139" s="5" t="n">
        <f aca="false">BI173</f>
        <v>0</v>
      </c>
      <c r="BJ139" s="5" t="n">
        <f aca="false">BJ173</f>
        <v>0</v>
      </c>
      <c r="BK139" s="5" t="n">
        <f aca="false">BK173</f>
        <v>0</v>
      </c>
      <c r="BL139" s="5" t="n">
        <f aca="false">BL173</f>
        <v>0</v>
      </c>
      <c r="BM139" s="5" t="n">
        <f aca="false">BM173</f>
        <v>0</v>
      </c>
      <c r="BN139" s="5" t="n">
        <f aca="false">BN173</f>
        <v>0</v>
      </c>
      <c r="BO139" s="5" t="n">
        <f aca="false">BO173</f>
        <v>0</v>
      </c>
      <c r="BP139" s="5" t="n">
        <f aca="false">BP173</f>
        <v>0</v>
      </c>
      <c r="BQ139" s="5" t="n">
        <f aca="false">BQ173</f>
        <v>0</v>
      </c>
      <c r="BR139" s="5" t="n">
        <f aca="false">BR173</f>
        <v>0</v>
      </c>
      <c r="BS139" s="5" t="n">
        <f aca="false">BS173</f>
        <v>0</v>
      </c>
      <c r="BT139" s="5" t="n">
        <f aca="false">BT173</f>
        <v>0</v>
      </c>
      <c r="BU139" s="5" t="n">
        <f aca="false">BU173</f>
        <v>0</v>
      </c>
      <c r="BV139" s="5" t="n">
        <f aca="false">BV173</f>
        <v>0</v>
      </c>
      <c r="BW139" s="5" t="n">
        <f aca="false">BW173</f>
        <v>0</v>
      </c>
    </row>
    <row r="140" customFormat="false" ht="15" hidden="false" customHeight="false" outlineLevel="0" collapsed="false">
      <c r="C140" s="0" t="s">
        <v>99</v>
      </c>
      <c r="E140" s="5" t="n">
        <f aca="false">E137+E138-E139</f>
        <v>0</v>
      </c>
      <c r="F140" s="5" t="n">
        <f aca="false">F137+F138-F139</f>
        <v>0</v>
      </c>
      <c r="G140" s="5" t="n">
        <f aca="false">G137+G138-G139</f>
        <v>0</v>
      </c>
      <c r="H140" s="5" t="n">
        <f aca="false">H137+H138-H139</f>
        <v>0</v>
      </c>
      <c r="I140" s="5" t="n">
        <f aca="false">I137+I138-I139</f>
        <v>0</v>
      </c>
      <c r="J140" s="5" t="n">
        <f aca="false">J137+J138-J139</f>
        <v>0</v>
      </c>
      <c r="K140" s="5" t="n">
        <f aca="false">K137+K138-K139</f>
        <v>0</v>
      </c>
      <c r="L140" s="5" t="n">
        <f aca="false">L137+L138-L139</f>
        <v>0</v>
      </c>
      <c r="M140" s="5" t="n">
        <f aca="false">M137+M138-M139</f>
        <v>0</v>
      </c>
      <c r="N140" s="5" t="n">
        <f aca="false">N137+N138-N139</f>
        <v>0</v>
      </c>
      <c r="O140" s="5" t="n">
        <f aca="false">O137+O138-O139</f>
        <v>0</v>
      </c>
      <c r="P140" s="5" t="n">
        <f aca="false">P137+P138-P139</f>
        <v>1209059.25</v>
      </c>
      <c r="Q140" s="5" t="n">
        <f aca="false">Q137+Q138-Q139</f>
        <v>1002579.25</v>
      </c>
      <c r="R140" s="5" t="n">
        <f aca="false">R137+R138-R139</f>
        <v>796099.25</v>
      </c>
      <c r="S140" s="5" t="n">
        <f aca="false">S137+S138-S139</f>
        <v>589619.25</v>
      </c>
      <c r="T140" s="5" t="n">
        <f aca="false">T137+T138-T139</f>
        <v>383139.25</v>
      </c>
      <c r="U140" s="5" t="n">
        <f aca="false">U137+U138-U139</f>
        <v>1385718.5</v>
      </c>
      <c r="V140" s="5" t="n">
        <f aca="false">V137+V138-V139</f>
        <v>1034671.5</v>
      </c>
      <c r="W140" s="5" t="n">
        <f aca="false">W137+W138-W139</f>
        <v>739068.375</v>
      </c>
      <c r="X140" s="5" t="n">
        <f aca="false">X137+X138-X139</f>
        <v>230068.375</v>
      </c>
      <c r="Y140" s="5" t="n">
        <f aca="false">Y137+Y138-Y139</f>
        <v>0</v>
      </c>
      <c r="Z140" s="5" t="n">
        <f aca="false">Z137+Z138-Z139</f>
        <v>0</v>
      </c>
      <c r="AA140" s="5" t="n">
        <f aca="false">AA137+AA138-AA139</f>
        <v>0</v>
      </c>
      <c r="AB140" s="5" t="n">
        <f aca="false">AB137+AB138-AB139</f>
        <v>0</v>
      </c>
      <c r="AC140" s="5" t="n">
        <f aca="false">AC137+AC138-AC139</f>
        <v>0</v>
      </c>
      <c r="AD140" s="5" t="n">
        <f aca="false">AD137+AD138-AD139</f>
        <v>0</v>
      </c>
      <c r="AE140" s="5" t="n">
        <f aca="false">AE137+AE138-AE139</f>
        <v>0</v>
      </c>
      <c r="AF140" s="5" t="n">
        <f aca="false">AF137+AF138-AF139</f>
        <v>0</v>
      </c>
      <c r="AG140" s="5" t="n">
        <f aca="false">AG137+AG138-AG139</f>
        <v>0</v>
      </c>
      <c r="AH140" s="5" t="n">
        <f aca="false">AH137+AH138-AH139</f>
        <v>0</v>
      </c>
      <c r="AI140" s="5" t="n">
        <f aca="false">AI137+AI138-AI139</f>
        <v>1126974.68098324</v>
      </c>
      <c r="AJ140" s="5" t="n">
        <f aca="false">AJ137+AJ138-AJ139</f>
        <v>1119774.68098324</v>
      </c>
      <c r="AK140" s="5" t="n">
        <f aca="false">AK137+AK138-AK139</f>
        <v>1112574.68098324</v>
      </c>
      <c r="AL140" s="5" t="n">
        <f aca="false">AL137+AL138-AL139</f>
        <v>1105374.68098324</v>
      </c>
      <c r="AM140" s="5" t="n">
        <f aca="false">AM137+AM138-AM139</f>
        <v>1098174.68098324</v>
      </c>
      <c r="AN140" s="5" t="n">
        <f aca="false">AN137+AN138-AN139</f>
        <v>1090974.68098324</v>
      </c>
      <c r="AO140" s="5" t="n">
        <f aca="false">AO137+AO138-AO139</f>
        <v>1090974.68098324</v>
      </c>
      <c r="AP140" s="5" t="n">
        <f aca="false">AP137+AP138-AP139</f>
        <v>1090974.68098324</v>
      </c>
      <c r="AQ140" s="5" t="n">
        <f aca="false">AQ137+AQ138-AQ139</f>
        <v>1090974.68098324</v>
      </c>
      <c r="AR140" s="5" t="n">
        <f aca="false">AR137+AR138-AR139</f>
        <v>1090974.68098324</v>
      </c>
      <c r="AS140" s="5" t="n">
        <f aca="false">AS137+AS138-AS139</f>
        <v>1090974.68098324</v>
      </c>
      <c r="AT140" s="5" t="n">
        <f aca="false">AT137+AT138-AT139</f>
        <v>1090974.68098324</v>
      </c>
      <c r="AU140" s="5" t="n">
        <f aca="false">AU137+AU138-AU139</f>
        <v>1090974.68098324</v>
      </c>
      <c r="AV140" s="5" t="n">
        <f aca="false">AV137+AV138-AV139</f>
        <v>1090974.68098324</v>
      </c>
      <c r="AW140" s="5" t="n">
        <f aca="false">AW137+AW138-AW139</f>
        <v>1090974.68098324</v>
      </c>
      <c r="AX140" s="5" t="n">
        <f aca="false">AX137+AX138-AX139</f>
        <v>1090974.68098324</v>
      </c>
      <c r="AY140" s="5" t="n">
        <f aca="false">AY137+AY138-AY139</f>
        <v>1090974.68098324</v>
      </c>
      <c r="AZ140" s="5" t="n">
        <f aca="false">AZ137+AZ138-AZ139</f>
        <v>1090974.68098324</v>
      </c>
      <c r="BA140" s="5" t="n">
        <f aca="false">BA137+BA138-BA139</f>
        <v>1090974.68098324</v>
      </c>
      <c r="BB140" s="5" t="n">
        <f aca="false">BB137+BB138-BB139</f>
        <v>1090974.68098324</v>
      </c>
      <c r="BC140" s="5" t="n">
        <f aca="false">BC137+BC138-BC139</f>
        <v>1090974.68098324</v>
      </c>
      <c r="BD140" s="5" t="n">
        <f aca="false">BD137+BD138-BD139</f>
        <v>1090974.68098324</v>
      </c>
      <c r="BE140" s="5" t="n">
        <f aca="false">BE137+BE138-BE139</f>
        <v>1090974.68098324</v>
      </c>
      <c r="BF140" s="5" t="n">
        <f aca="false">BF137+BF138-BF139</f>
        <v>1090974.68098324</v>
      </c>
      <c r="BG140" s="5" t="n">
        <f aca="false">BG137+BG138-BG139</f>
        <v>1090974.68098324</v>
      </c>
      <c r="BH140" s="5" t="n">
        <f aca="false">BH137+BH138-BH139</f>
        <v>1090974.68098324</v>
      </c>
      <c r="BI140" s="5" t="n">
        <f aca="false">BI137+BI138-BI139</f>
        <v>1090974.68098324</v>
      </c>
      <c r="BJ140" s="5" t="n">
        <f aca="false">BJ137+BJ138-BJ139</f>
        <v>1090974.68098324</v>
      </c>
      <c r="BK140" s="5" t="n">
        <f aca="false">BK137+BK138-BK139</f>
        <v>1090974.68098324</v>
      </c>
      <c r="BL140" s="5" t="n">
        <f aca="false">BL137+BL138-BL139</f>
        <v>1090974.68098324</v>
      </c>
      <c r="BM140" s="5" t="n">
        <f aca="false">BM137+BM138-BM139</f>
        <v>1090974.68098324</v>
      </c>
      <c r="BN140" s="5" t="n">
        <f aca="false">BN137+BN138-BN139</f>
        <v>1090974.68098324</v>
      </c>
      <c r="BO140" s="5" t="n">
        <f aca="false">BO137+BO138-BO139</f>
        <v>1090974.68098324</v>
      </c>
      <c r="BP140" s="5" t="n">
        <f aca="false">BP137+BP138-BP139</f>
        <v>1090974.68098324</v>
      </c>
      <c r="BQ140" s="5" t="n">
        <f aca="false">BQ137+BQ138-BQ139</f>
        <v>1090974.68098324</v>
      </c>
      <c r="BR140" s="5" t="n">
        <f aca="false">BR137+BR138-BR139</f>
        <v>1090974.68098324</v>
      </c>
      <c r="BS140" s="5" t="n">
        <f aca="false">BS137+BS138-BS139</f>
        <v>1090974.68098324</v>
      </c>
      <c r="BT140" s="5" t="n">
        <f aca="false">BT137+BT138-BT139</f>
        <v>1090974.68098324</v>
      </c>
      <c r="BU140" s="5" t="n">
        <f aca="false">BU137+BU138-BU139</f>
        <v>1090974.68098324</v>
      </c>
      <c r="BV140" s="5" t="n">
        <f aca="false">BV137+BV138-BV139</f>
        <v>1090974.68098324</v>
      </c>
      <c r="BW140" s="5" t="n">
        <f aca="false">BW137+BW138-BW139</f>
        <v>1090974.68098324</v>
      </c>
    </row>
    <row r="142" customFormat="false" ht="15" hidden="false" customHeight="false" outlineLevel="0" collapsed="false">
      <c r="C142" s="0" t="s">
        <v>100</v>
      </c>
    </row>
    <row r="144" customFormat="false" ht="15" hidden="false" customHeight="false" outlineLevel="0" collapsed="false">
      <c r="C144" s="0" t="s">
        <v>101</v>
      </c>
      <c r="E144" s="5" t="n">
        <f aca="false">$F$4</f>
        <v>4474860</v>
      </c>
      <c r="F144" s="5" t="n">
        <f aca="false">$F$4</f>
        <v>4474860</v>
      </c>
      <c r="G144" s="5" t="n">
        <f aca="false">$F$4</f>
        <v>4474860</v>
      </c>
      <c r="H144" s="5" t="n">
        <f aca="false">$F$4</f>
        <v>4474860</v>
      </c>
      <c r="I144" s="5" t="n">
        <f aca="false">$F$4</f>
        <v>4474860</v>
      </c>
      <c r="J144" s="5" t="n">
        <f aca="false">$F$4</f>
        <v>4474860</v>
      </c>
      <c r="K144" s="5" t="n">
        <f aca="false">$F$4</f>
        <v>4474860</v>
      </c>
      <c r="L144" s="5" t="n">
        <f aca="false">$F$4</f>
        <v>4474860</v>
      </c>
      <c r="M144" s="5" t="n">
        <f aca="false">$F$4</f>
        <v>4474860</v>
      </c>
      <c r="N144" s="5" t="n">
        <f aca="false">$F$4</f>
        <v>4474860</v>
      </c>
      <c r="O144" s="5" t="n">
        <f aca="false">$F$4</f>
        <v>4474860</v>
      </c>
      <c r="P144" s="5" t="n">
        <f aca="false">$F$4</f>
        <v>4474860</v>
      </c>
      <c r="Q144" s="5" t="n">
        <f aca="false">$F$4</f>
        <v>4474860</v>
      </c>
      <c r="R144" s="5" t="n">
        <f aca="false">$F$4</f>
        <v>4474860</v>
      </c>
      <c r="S144" s="5" t="n">
        <f aca="false">$F$4</f>
        <v>4474860</v>
      </c>
      <c r="T144" s="5" t="n">
        <f aca="false">$F$4</f>
        <v>4474860</v>
      </c>
      <c r="U144" s="5" t="n">
        <f aca="false">$F$4</f>
        <v>4474860</v>
      </c>
      <c r="V144" s="5" t="n">
        <f aca="false">$F$4</f>
        <v>4474860</v>
      </c>
      <c r="W144" s="5" t="n">
        <f aca="false">$F$4</f>
        <v>4474860</v>
      </c>
      <c r="X144" s="5" t="n">
        <f aca="false">$F$4</f>
        <v>4474860</v>
      </c>
      <c r="Y144" s="5" t="n">
        <f aca="false">$F$4</f>
        <v>4474860</v>
      </c>
      <c r="Z144" s="5" t="n">
        <f aca="false">$F$4</f>
        <v>4474860</v>
      </c>
      <c r="AA144" s="5" t="n">
        <f aca="false">$F$4</f>
        <v>4474860</v>
      </c>
      <c r="AB144" s="5" t="n">
        <f aca="false">$F$4</f>
        <v>4474860</v>
      </c>
      <c r="AC144" s="5" t="n">
        <f aca="false">$F$4</f>
        <v>4474860</v>
      </c>
      <c r="AD144" s="5" t="n">
        <f aca="false">$F$4</f>
        <v>4474860</v>
      </c>
      <c r="AE144" s="5" t="n">
        <f aca="false">$F$4</f>
        <v>4474860</v>
      </c>
      <c r="AF144" s="5" t="n">
        <f aca="false">$F$4</f>
        <v>4474860</v>
      </c>
      <c r="AG144" s="5" t="n">
        <f aca="false">$F$4</f>
        <v>4474860</v>
      </c>
      <c r="AH144" s="5" t="n">
        <f aca="false">$F$4</f>
        <v>4474860</v>
      </c>
      <c r="AI144" s="5" t="n">
        <f aca="false">$F$4</f>
        <v>4474860</v>
      </c>
      <c r="AJ144" s="5" t="n">
        <f aca="false">$F$4</f>
        <v>4474860</v>
      </c>
      <c r="AK144" s="5" t="n">
        <f aca="false">$F$4</f>
        <v>4474860</v>
      </c>
      <c r="AL144" s="5" t="n">
        <f aca="false">$F$4</f>
        <v>4474860</v>
      </c>
      <c r="AM144" s="5" t="n">
        <f aca="false">$F$4</f>
        <v>4474860</v>
      </c>
      <c r="AN144" s="5" t="n">
        <f aca="false">$F$4</f>
        <v>4474860</v>
      </c>
      <c r="AO144" s="5" t="n">
        <f aca="false">$F$4</f>
        <v>4474860</v>
      </c>
      <c r="AP144" s="5" t="n">
        <f aca="false">$F$4</f>
        <v>4474860</v>
      </c>
      <c r="AQ144" s="5" t="n">
        <f aca="false">$F$4</f>
        <v>4474860</v>
      </c>
      <c r="AR144" s="5" t="n">
        <f aca="false">$F$4</f>
        <v>4474860</v>
      </c>
      <c r="AS144" s="5" t="n">
        <f aca="false">$F$4</f>
        <v>4474860</v>
      </c>
      <c r="AT144" s="5" t="n">
        <f aca="false">$F$4</f>
        <v>4474860</v>
      </c>
      <c r="AU144" s="5" t="n">
        <f aca="false">$F$4</f>
        <v>4474860</v>
      </c>
      <c r="AV144" s="5" t="n">
        <f aca="false">$F$4</f>
        <v>4474860</v>
      </c>
      <c r="AW144" s="5" t="n">
        <f aca="false">$F$4</f>
        <v>4474860</v>
      </c>
      <c r="AX144" s="5" t="n">
        <f aca="false">$F$4</f>
        <v>4474860</v>
      </c>
      <c r="AY144" s="5" t="n">
        <f aca="false">$F$4</f>
        <v>4474860</v>
      </c>
      <c r="AZ144" s="5" t="n">
        <f aca="false">$F$4</f>
        <v>4474860</v>
      </c>
      <c r="BA144" s="5" t="n">
        <f aca="false">$F$4</f>
        <v>4474860</v>
      </c>
      <c r="BB144" s="5" t="n">
        <f aca="false">$F$4</f>
        <v>4474860</v>
      </c>
      <c r="BC144" s="5" t="n">
        <f aca="false">$F$4</f>
        <v>4474860</v>
      </c>
      <c r="BD144" s="5" t="n">
        <f aca="false">$F$4</f>
        <v>4474860</v>
      </c>
      <c r="BE144" s="5" t="n">
        <f aca="false">$F$4</f>
        <v>4474860</v>
      </c>
      <c r="BF144" s="5" t="n">
        <f aca="false">$F$4</f>
        <v>4474860</v>
      </c>
      <c r="BG144" s="5" t="n">
        <f aca="false">$F$4</f>
        <v>4474860</v>
      </c>
      <c r="BH144" s="5" t="n">
        <f aca="false">$F$4</f>
        <v>4474860</v>
      </c>
      <c r="BI144" s="5" t="n">
        <f aca="false">$F$4</f>
        <v>4474860</v>
      </c>
      <c r="BJ144" s="5" t="n">
        <f aca="false">$F$4</f>
        <v>4474860</v>
      </c>
      <c r="BK144" s="5" t="n">
        <f aca="false">$F$4</f>
        <v>4474860</v>
      </c>
      <c r="BL144" s="5" t="n">
        <f aca="false">$F$4</f>
        <v>4474860</v>
      </c>
      <c r="BM144" s="5" t="n">
        <f aca="false">$F$4</f>
        <v>4474860</v>
      </c>
      <c r="BN144" s="5" t="n">
        <f aca="false">$F$4</f>
        <v>4474860</v>
      </c>
      <c r="BO144" s="5" t="n">
        <f aca="false">$F$4</f>
        <v>4474860</v>
      </c>
      <c r="BP144" s="5" t="n">
        <f aca="false">$F$4</f>
        <v>4474860</v>
      </c>
      <c r="BQ144" s="5" t="n">
        <f aca="false">$F$4</f>
        <v>4474860</v>
      </c>
      <c r="BR144" s="5" t="n">
        <f aca="false">$F$4</f>
        <v>4474860</v>
      </c>
      <c r="BS144" s="5" t="n">
        <f aca="false">$F$4</f>
        <v>4474860</v>
      </c>
      <c r="BT144" s="5" t="n">
        <f aca="false">$F$4</f>
        <v>4474860</v>
      </c>
      <c r="BU144" s="5" t="n">
        <f aca="false">$F$4</f>
        <v>4474860</v>
      </c>
      <c r="BV144" s="5" t="n">
        <f aca="false">$F$4</f>
        <v>4474860</v>
      </c>
      <c r="BW144" s="5" t="n">
        <f aca="false">$F$4</f>
        <v>4474860</v>
      </c>
    </row>
    <row r="145" customFormat="false" ht="15" hidden="false" customHeight="false" outlineLevel="0" collapsed="false">
      <c r="C145" s="0" t="s">
        <v>102</v>
      </c>
      <c r="E145" s="5" t="n">
        <f aca="false">E144-E147</f>
        <v>4474860</v>
      </c>
      <c r="F145" s="5" t="n">
        <f aca="false">F144-F147</f>
        <v>4474860</v>
      </c>
      <c r="G145" s="5" t="n">
        <f aca="false">G144-G147</f>
        <v>4474860</v>
      </c>
      <c r="H145" s="5" t="n">
        <f aca="false">H144-H147</f>
        <v>4474860</v>
      </c>
      <c r="I145" s="5" t="n">
        <f aca="false">I144-I147</f>
        <v>4474860</v>
      </c>
      <c r="J145" s="5" t="n">
        <f aca="false">J144-J147</f>
        <v>4474860</v>
      </c>
      <c r="K145" s="5" t="n">
        <f aca="false">K144-K147</f>
        <v>4474860</v>
      </c>
      <c r="L145" s="5" t="n">
        <f aca="false">L144-L147</f>
        <v>4474860</v>
      </c>
      <c r="M145" s="5" t="n">
        <f aca="false">M144-M147</f>
        <v>4474860</v>
      </c>
      <c r="N145" s="5" t="n">
        <f aca="false">N144-N147</f>
        <v>4474860</v>
      </c>
      <c r="O145" s="5" t="n">
        <f aca="false">O144-O147</f>
        <v>4474860</v>
      </c>
      <c r="P145" s="5" t="n">
        <f aca="false">P144-P147</f>
        <v>4474860</v>
      </c>
      <c r="Q145" s="5" t="n">
        <f aca="false">Q144-Q147</f>
        <v>4474860</v>
      </c>
      <c r="R145" s="5" t="n">
        <f aca="false">R144-R147</f>
        <v>4474860</v>
      </c>
      <c r="S145" s="5" t="n">
        <f aca="false">S144-S147</f>
        <v>4474860</v>
      </c>
      <c r="T145" s="5" t="n">
        <f aca="false">T144-T147</f>
        <v>4474860</v>
      </c>
      <c r="U145" s="5" t="n">
        <f aca="false">U144-U147</f>
        <v>4474860</v>
      </c>
      <c r="V145" s="5" t="n">
        <f aca="false">V144-V147</f>
        <v>4474860</v>
      </c>
      <c r="W145" s="5" t="n">
        <f aca="false">W144-W147</f>
        <v>4474860</v>
      </c>
      <c r="X145" s="5" t="n">
        <f aca="false">X144-X147</f>
        <v>4474860</v>
      </c>
      <c r="Y145" s="5" t="n">
        <f aca="false">Y144-Y147</f>
        <v>4474860</v>
      </c>
      <c r="Z145" s="5" t="n">
        <f aca="false">Z144-Z147</f>
        <v>4195928.375</v>
      </c>
      <c r="AA145" s="5" t="n">
        <f aca="false">AA144-AA147</f>
        <v>3683441.7296875</v>
      </c>
      <c r="AB145" s="5" t="n">
        <f aca="false">AB144-AB147</f>
        <v>3221662.00130859</v>
      </c>
      <c r="AC145" s="5" t="n">
        <f aca="false">AC144-AC147</f>
        <v>3552022.90132495</v>
      </c>
      <c r="AD145" s="5" t="n">
        <f aca="false">AD144-AD147</f>
        <v>3023767.43759151</v>
      </c>
      <c r="AE145" s="5" t="n">
        <f aca="false">AE144-AE147</f>
        <v>4366068.15556141</v>
      </c>
      <c r="AF145" s="5" t="n">
        <f aca="false">AF144-AF147</f>
        <v>4054988.25750592</v>
      </c>
      <c r="AG145" s="5" t="n">
        <f aca="false">AG144-AG147</f>
        <v>3740019.86072475</v>
      </c>
      <c r="AH145" s="5" t="n">
        <f aca="false">AH144-AH147</f>
        <v>4163583.35898381</v>
      </c>
      <c r="AI145" s="5" t="n">
        <f aca="false">AI144-AI147</f>
        <v>3945492.40097111</v>
      </c>
      <c r="AJ145" s="5" t="n">
        <f aca="false">AJ144-AJ147</f>
        <v>4474860</v>
      </c>
      <c r="AK145" s="5" t="n">
        <f aca="false">AK144-AK147</f>
        <v>4474860</v>
      </c>
      <c r="AL145" s="5" t="n">
        <f aca="false">AL144-AL147</f>
        <v>4474860</v>
      </c>
      <c r="AM145" s="5" t="n">
        <f aca="false">AM144-AM147</f>
        <v>4474860</v>
      </c>
      <c r="AN145" s="5" t="n">
        <f aca="false">AN144-AN147</f>
        <v>4474860</v>
      </c>
      <c r="AO145" s="5" t="n">
        <f aca="false">AO144-AO147</f>
        <v>4474860</v>
      </c>
      <c r="AP145" s="5" t="n">
        <f aca="false">AP144-AP147</f>
        <v>4474860</v>
      </c>
      <c r="AQ145" s="5" t="n">
        <f aca="false">AQ144-AQ147</f>
        <v>4474860</v>
      </c>
      <c r="AR145" s="5" t="n">
        <f aca="false">AR144-AR147</f>
        <v>4474860</v>
      </c>
      <c r="AS145" s="5" t="n">
        <f aca="false">AS144-AS147</f>
        <v>4474860</v>
      </c>
      <c r="AT145" s="5" t="n">
        <f aca="false">AT144-AT147</f>
        <v>4474860</v>
      </c>
      <c r="AU145" s="5" t="n">
        <f aca="false">AU144-AU147</f>
        <v>4474860</v>
      </c>
      <c r="AV145" s="5" t="n">
        <f aca="false">AV144-AV147</f>
        <v>4474860</v>
      </c>
      <c r="AW145" s="5" t="n">
        <f aca="false">AW144-AW147</f>
        <v>4474860</v>
      </c>
      <c r="AX145" s="5" t="n">
        <f aca="false">AX144-AX147</f>
        <v>4474860</v>
      </c>
      <c r="AY145" s="5" t="n">
        <f aca="false">AY144-AY147</f>
        <v>4474860</v>
      </c>
      <c r="AZ145" s="5" t="n">
        <f aca="false">AZ144-AZ147</f>
        <v>4474860</v>
      </c>
      <c r="BA145" s="5" t="n">
        <f aca="false">BA144-BA147</f>
        <v>4474860</v>
      </c>
      <c r="BB145" s="5" t="n">
        <f aca="false">BB144-BB147</f>
        <v>4474860</v>
      </c>
      <c r="BC145" s="5" t="n">
        <f aca="false">BC144-BC147</f>
        <v>4474860</v>
      </c>
      <c r="BD145" s="5" t="n">
        <f aca="false">BD144-BD147</f>
        <v>4474860</v>
      </c>
      <c r="BE145" s="5" t="n">
        <f aca="false">BE144-BE147</f>
        <v>4474860</v>
      </c>
      <c r="BF145" s="5" t="n">
        <f aca="false">BF144-BF147</f>
        <v>4474860</v>
      </c>
      <c r="BG145" s="5" t="n">
        <f aca="false">BG144-BG147</f>
        <v>4474860</v>
      </c>
      <c r="BH145" s="5" t="n">
        <f aca="false">BH144-BH147</f>
        <v>4474860</v>
      </c>
      <c r="BI145" s="5" t="n">
        <f aca="false">BI144-BI147</f>
        <v>4474860</v>
      </c>
      <c r="BJ145" s="5" t="n">
        <f aca="false">BJ144-BJ147</f>
        <v>4474860</v>
      </c>
      <c r="BK145" s="5" t="n">
        <f aca="false">BK144-BK147</f>
        <v>4474860</v>
      </c>
      <c r="BL145" s="5" t="n">
        <f aca="false">BL144-BL147</f>
        <v>4474860</v>
      </c>
      <c r="BM145" s="5" t="n">
        <f aca="false">BM144-BM147</f>
        <v>4474860</v>
      </c>
      <c r="BN145" s="5" t="n">
        <f aca="false">BN144-BN147</f>
        <v>4474860</v>
      </c>
      <c r="BO145" s="5" t="n">
        <f aca="false">BO144-BO147</f>
        <v>4474860</v>
      </c>
      <c r="BP145" s="5" t="n">
        <f aca="false">BP144-BP147</f>
        <v>4474860</v>
      </c>
      <c r="BQ145" s="5" t="n">
        <f aca="false">BQ144-BQ147</f>
        <v>4474860</v>
      </c>
      <c r="BR145" s="5" t="n">
        <f aca="false">BR144-BR147</f>
        <v>4474860</v>
      </c>
      <c r="BS145" s="5" t="n">
        <f aca="false">BS144-BS147</f>
        <v>4474860</v>
      </c>
      <c r="BT145" s="5" t="n">
        <f aca="false">BT144-BT147</f>
        <v>4474860</v>
      </c>
      <c r="BU145" s="5" t="n">
        <f aca="false">BU144-BU147</f>
        <v>4474860</v>
      </c>
      <c r="BV145" s="5" t="n">
        <f aca="false">BV144-BV147</f>
        <v>4474860</v>
      </c>
      <c r="BW145" s="5" t="n">
        <f aca="false">BW144-BW147</f>
        <v>4474860</v>
      </c>
    </row>
    <row r="147" customFormat="false" ht="15" hidden="false" customHeight="false" outlineLevel="0" collapsed="false">
      <c r="C147" s="0" t="s">
        <v>103</v>
      </c>
      <c r="E147" s="5" t="n">
        <f aca="false">D150</f>
        <v>0</v>
      </c>
      <c r="F147" s="5" t="n">
        <f aca="false">E150</f>
        <v>0</v>
      </c>
      <c r="G147" s="5" t="n">
        <f aca="false">F150</f>
        <v>0</v>
      </c>
      <c r="H147" s="5" t="n">
        <f aca="false">G150</f>
        <v>0</v>
      </c>
      <c r="I147" s="5" t="n">
        <f aca="false">H150</f>
        <v>0</v>
      </c>
      <c r="J147" s="5" t="n">
        <f aca="false">I150</f>
        <v>0</v>
      </c>
      <c r="K147" s="5" t="n">
        <f aca="false">J150</f>
        <v>0</v>
      </c>
      <c r="L147" s="5" t="n">
        <f aca="false">K150</f>
        <v>0</v>
      </c>
      <c r="M147" s="5" t="n">
        <f aca="false">L150</f>
        <v>0</v>
      </c>
      <c r="N147" s="5" t="n">
        <f aca="false">M150</f>
        <v>0</v>
      </c>
      <c r="O147" s="5" t="n">
        <f aca="false">N150</f>
        <v>0</v>
      </c>
      <c r="P147" s="5" t="n">
        <f aca="false">O150</f>
        <v>0</v>
      </c>
      <c r="Q147" s="5" t="n">
        <f aca="false">P150</f>
        <v>0</v>
      </c>
      <c r="R147" s="5" t="n">
        <f aca="false">Q150</f>
        <v>0</v>
      </c>
      <c r="S147" s="5" t="n">
        <f aca="false">R150</f>
        <v>0</v>
      </c>
      <c r="T147" s="5" t="n">
        <f aca="false">S150</f>
        <v>0</v>
      </c>
      <c r="U147" s="5" t="n">
        <f aca="false">T150</f>
        <v>0</v>
      </c>
      <c r="V147" s="5" t="n">
        <f aca="false">U150</f>
        <v>0</v>
      </c>
      <c r="W147" s="5" t="n">
        <f aca="false">V150</f>
        <v>0</v>
      </c>
      <c r="X147" s="5" t="n">
        <f aca="false">W150</f>
        <v>0</v>
      </c>
      <c r="Y147" s="5" t="n">
        <f aca="false">X150</f>
        <v>0</v>
      </c>
      <c r="Z147" s="5" t="n">
        <f aca="false">Y150</f>
        <v>278931.625</v>
      </c>
      <c r="AA147" s="5" t="n">
        <f aca="false">Z150</f>
        <v>791418.2703125</v>
      </c>
      <c r="AB147" s="5" t="n">
        <f aca="false">AA150</f>
        <v>1253197.99869141</v>
      </c>
      <c r="AC147" s="5" t="n">
        <f aca="false">AB150</f>
        <v>922837.098675049</v>
      </c>
      <c r="AD147" s="5" t="n">
        <f aca="false">AC150</f>
        <v>1451092.56240849</v>
      </c>
      <c r="AE147" s="5" t="n">
        <f aca="false">AD150</f>
        <v>108791.844438593</v>
      </c>
      <c r="AF147" s="5" t="n">
        <f aca="false">AE150</f>
        <v>419871.742494076</v>
      </c>
      <c r="AG147" s="5" t="n">
        <f aca="false">AF150</f>
        <v>734840.139275251</v>
      </c>
      <c r="AH147" s="5" t="n">
        <f aca="false">AG150</f>
        <v>311276.641016192</v>
      </c>
      <c r="AI147" s="5" t="n">
        <f aca="false">AH150</f>
        <v>529367.599028895</v>
      </c>
      <c r="AJ147" s="5" t="n">
        <f aca="false">AI150</f>
        <v>0</v>
      </c>
      <c r="AK147" s="5" t="n">
        <f aca="false">AJ150</f>
        <v>0</v>
      </c>
      <c r="AL147" s="5" t="n">
        <f aca="false">AK150</f>
        <v>0</v>
      </c>
      <c r="AM147" s="5" t="n">
        <f aca="false">AL150</f>
        <v>0</v>
      </c>
      <c r="AN147" s="5" t="n">
        <f aca="false">AM150</f>
        <v>0</v>
      </c>
      <c r="AO147" s="5" t="n">
        <f aca="false">AN150</f>
        <v>0</v>
      </c>
      <c r="AP147" s="5" t="n">
        <f aca="false">AO150</f>
        <v>0</v>
      </c>
      <c r="AQ147" s="5" t="n">
        <f aca="false">AP150</f>
        <v>0</v>
      </c>
      <c r="AR147" s="5" t="n">
        <f aca="false">AQ150</f>
        <v>0</v>
      </c>
      <c r="AS147" s="5" t="n">
        <f aca="false">AR150</f>
        <v>0</v>
      </c>
      <c r="AT147" s="5" t="n">
        <f aca="false">AS150</f>
        <v>0</v>
      </c>
      <c r="AU147" s="5" t="n">
        <f aca="false">AT150</f>
        <v>0</v>
      </c>
      <c r="AV147" s="5" t="n">
        <f aca="false">AU150</f>
        <v>0</v>
      </c>
      <c r="AW147" s="5" t="n">
        <f aca="false">AV150</f>
        <v>0</v>
      </c>
      <c r="AX147" s="5" t="n">
        <f aca="false">AW150</f>
        <v>0</v>
      </c>
      <c r="AY147" s="5" t="n">
        <f aca="false">AX150</f>
        <v>0</v>
      </c>
      <c r="AZ147" s="5" t="n">
        <f aca="false">AY150</f>
        <v>0</v>
      </c>
      <c r="BA147" s="5" t="n">
        <f aca="false">AZ150</f>
        <v>0</v>
      </c>
      <c r="BB147" s="5" t="n">
        <f aca="false">BA150</f>
        <v>0</v>
      </c>
      <c r="BC147" s="5" t="n">
        <f aca="false">BB150</f>
        <v>0</v>
      </c>
      <c r="BD147" s="5" t="n">
        <f aca="false">BC150</f>
        <v>0</v>
      </c>
      <c r="BE147" s="5" t="n">
        <f aca="false">BD150</f>
        <v>0</v>
      </c>
      <c r="BF147" s="5" t="n">
        <f aca="false">BE150</f>
        <v>0</v>
      </c>
      <c r="BG147" s="5" t="n">
        <f aca="false">BF150</f>
        <v>0</v>
      </c>
      <c r="BH147" s="5" t="n">
        <f aca="false">BG150</f>
        <v>0</v>
      </c>
      <c r="BI147" s="5" t="n">
        <f aca="false">BH150</f>
        <v>0</v>
      </c>
      <c r="BJ147" s="5" t="n">
        <f aca="false">BI150</f>
        <v>0</v>
      </c>
      <c r="BK147" s="5" t="n">
        <f aca="false">BJ150</f>
        <v>0</v>
      </c>
      <c r="BL147" s="5" t="n">
        <f aca="false">BK150</f>
        <v>0</v>
      </c>
      <c r="BM147" s="5" t="n">
        <f aca="false">BL150</f>
        <v>0</v>
      </c>
      <c r="BN147" s="5" t="n">
        <f aca="false">BM150</f>
        <v>0</v>
      </c>
      <c r="BO147" s="5" t="n">
        <f aca="false">BN150</f>
        <v>0</v>
      </c>
      <c r="BP147" s="5" t="n">
        <f aca="false">BO150</f>
        <v>0</v>
      </c>
      <c r="BQ147" s="5" t="n">
        <f aca="false">BP150</f>
        <v>0</v>
      </c>
      <c r="BR147" s="5" t="n">
        <f aca="false">BQ150</f>
        <v>0</v>
      </c>
      <c r="BS147" s="5" t="n">
        <f aca="false">BR150</f>
        <v>0</v>
      </c>
      <c r="BT147" s="5" t="n">
        <f aca="false">BS150</f>
        <v>0</v>
      </c>
      <c r="BU147" s="5" t="n">
        <f aca="false">BT150</f>
        <v>0</v>
      </c>
      <c r="BV147" s="5" t="n">
        <f aca="false">BU150</f>
        <v>0</v>
      </c>
      <c r="BW147" s="5" t="n">
        <f aca="false">BV150</f>
        <v>0</v>
      </c>
    </row>
    <row r="148" customFormat="false" ht="15" hidden="false" customHeight="false" outlineLevel="0" collapsed="false">
      <c r="C148" s="0" t="s">
        <v>104</v>
      </c>
      <c r="E148" s="5" t="n">
        <f aca="false">E175</f>
        <v>0</v>
      </c>
      <c r="F148" s="5" t="n">
        <f aca="false">F175</f>
        <v>0</v>
      </c>
      <c r="G148" s="5" t="n">
        <f aca="false">G175</f>
        <v>0</v>
      </c>
      <c r="H148" s="5" t="n">
        <f aca="false">H175</f>
        <v>0</v>
      </c>
      <c r="I148" s="5" t="n">
        <f aca="false">I175</f>
        <v>0</v>
      </c>
      <c r="J148" s="5" t="n">
        <f aca="false">J175</f>
        <v>0</v>
      </c>
      <c r="K148" s="5" t="n">
        <f aca="false">K175</f>
        <v>0</v>
      </c>
      <c r="L148" s="5" t="n">
        <f aca="false">L175</f>
        <v>0</v>
      </c>
      <c r="M148" s="5" t="n">
        <f aca="false">M175</f>
        <v>0</v>
      </c>
      <c r="N148" s="5" t="n">
        <f aca="false">N175</f>
        <v>0</v>
      </c>
      <c r="O148" s="5" t="n">
        <f aca="false">O175</f>
        <v>0</v>
      </c>
      <c r="P148" s="5" t="n">
        <f aca="false">P175</f>
        <v>0</v>
      </c>
      <c r="Q148" s="5" t="n">
        <f aca="false">Q175</f>
        <v>0</v>
      </c>
      <c r="R148" s="5" t="n">
        <f aca="false">R175</f>
        <v>0</v>
      </c>
      <c r="S148" s="5" t="n">
        <f aca="false">S175</f>
        <v>0</v>
      </c>
      <c r="T148" s="5" t="n">
        <f aca="false">T175</f>
        <v>0</v>
      </c>
      <c r="U148" s="5" t="n">
        <f aca="false">U175</f>
        <v>0</v>
      </c>
      <c r="V148" s="5" t="n">
        <f aca="false">V175</f>
        <v>0</v>
      </c>
      <c r="W148" s="5" t="n">
        <f aca="false">W175</f>
        <v>0</v>
      </c>
      <c r="X148" s="5" t="n">
        <f aca="false">X175</f>
        <v>0</v>
      </c>
      <c r="Y148" s="5" t="n">
        <f aca="false">Y175</f>
        <v>278931.625</v>
      </c>
      <c r="Z148" s="5" t="n">
        <f aca="false">Z175</f>
        <v>512486.6453125</v>
      </c>
      <c r="AA148" s="5" t="n">
        <f aca="false">AA175</f>
        <v>461779.728378906</v>
      </c>
      <c r="AB148" s="5" t="n">
        <f aca="false">AB175</f>
        <v>0</v>
      </c>
      <c r="AC148" s="5" t="n">
        <f aca="false">AC175</f>
        <v>528255.463733438</v>
      </c>
      <c r="AD148" s="5" t="n">
        <f aca="false">AD175</f>
        <v>0</v>
      </c>
      <c r="AE148" s="5" t="n">
        <f aca="false">AE175</f>
        <v>311079.898055482</v>
      </c>
      <c r="AF148" s="5" t="n">
        <f aca="false">AF175</f>
        <v>314968.396781176</v>
      </c>
      <c r="AG148" s="5" t="n">
        <f aca="false">AG175</f>
        <v>0</v>
      </c>
      <c r="AH148" s="5" t="n">
        <f aca="false">AH175</f>
        <v>218090.958012702</v>
      </c>
      <c r="AI148" s="5" t="n">
        <f aca="false">AI175</f>
        <v>0</v>
      </c>
      <c r="AJ148" s="5" t="n">
        <f aca="false">AJ175</f>
        <v>0</v>
      </c>
      <c r="AK148" s="5" t="n">
        <f aca="false">AK175</f>
        <v>0</v>
      </c>
      <c r="AL148" s="5" t="n">
        <f aca="false">AL175</f>
        <v>0</v>
      </c>
      <c r="AM148" s="5" t="n">
        <f aca="false">AM175</f>
        <v>0</v>
      </c>
      <c r="AN148" s="5" t="n">
        <f aca="false">AN175</f>
        <v>0</v>
      </c>
      <c r="AO148" s="5" t="n">
        <f aca="false">AO175</f>
        <v>0</v>
      </c>
      <c r="AP148" s="5" t="n">
        <f aca="false">AP175</f>
        <v>0</v>
      </c>
      <c r="AQ148" s="5" t="n">
        <f aca="false">AQ175</f>
        <v>0</v>
      </c>
      <c r="AR148" s="5" t="n">
        <f aca="false">AR175</f>
        <v>0</v>
      </c>
      <c r="AS148" s="5" t="n">
        <f aca="false">AS175</f>
        <v>0</v>
      </c>
      <c r="AT148" s="5" t="n">
        <f aca="false">AT175</f>
        <v>0</v>
      </c>
      <c r="AU148" s="5" t="n">
        <f aca="false">AU175</f>
        <v>0</v>
      </c>
      <c r="AV148" s="5" t="n">
        <f aca="false">AV175</f>
        <v>0</v>
      </c>
      <c r="AW148" s="5" t="n">
        <f aca="false">AW175</f>
        <v>0</v>
      </c>
      <c r="AX148" s="5" t="n">
        <f aca="false">AX175</f>
        <v>0</v>
      </c>
      <c r="AY148" s="5" t="n">
        <f aca="false">AY175</f>
        <v>0</v>
      </c>
      <c r="AZ148" s="5" t="n">
        <f aca="false">AZ175</f>
        <v>0</v>
      </c>
      <c r="BA148" s="5" t="n">
        <f aca="false">BA175</f>
        <v>0</v>
      </c>
      <c r="BB148" s="5" t="n">
        <f aca="false">BB175</f>
        <v>0</v>
      </c>
      <c r="BC148" s="5" t="n">
        <f aca="false">BC175</f>
        <v>0</v>
      </c>
      <c r="BD148" s="5" t="n">
        <f aca="false">BD175</f>
        <v>0</v>
      </c>
      <c r="BE148" s="5" t="n">
        <f aca="false">BE175</f>
        <v>0</v>
      </c>
      <c r="BF148" s="5" t="n">
        <f aca="false">BF175</f>
        <v>0</v>
      </c>
      <c r="BG148" s="5" t="n">
        <f aca="false">BG175</f>
        <v>0</v>
      </c>
      <c r="BH148" s="5" t="n">
        <f aca="false">BH175</f>
        <v>0</v>
      </c>
      <c r="BI148" s="5" t="n">
        <f aca="false">BI175</f>
        <v>0</v>
      </c>
      <c r="BJ148" s="5" t="n">
        <f aca="false">BJ175</f>
        <v>0</v>
      </c>
      <c r="BK148" s="5" t="n">
        <f aca="false">BK175</f>
        <v>0</v>
      </c>
      <c r="BL148" s="5" t="n">
        <f aca="false">BL175</f>
        <v>0</v>
      </c>
      <c r="BM148" s="5" t="n">
        <f aca="false">BM175</f>
        <v>0</v>
      </c>
      <c r="BN148" s="5" t="n">
        <f aca="false">BN175</f>
        <v>0</v>
      </c>
      <c r="BO148" s="5" t="n">
        <f aca="false">BO175</f>
        <v>0</v>
      </c>
      <c r="BP148" s="5" t="n">
        <f aca="false">BP175</f>
        <v>0</v>
      </c>
      <c r="BQ148" s="5" t="n">
        <f aca="false">BQ175</f>
        <v>0</v>
      </c>
      <c r="BR148" s="5" t="n">
        <f aca="false">BR175</f>
        <v>0</v>
      </c>
      <c r="BS148" s="5" t="n">
        <f aca="false">BS175</f>
        <v>0</v>
      </c>
      <c r="BT148" s="5" t="n">
        <f aca="false">BT175</f>
        <v>0</v>
      </c>
      <c r="BU148" s="5" t="n">
        <f aca="false">BU175</f>
        <v>0</v>
      </c>
      <c r="BV148" s="5" t="n">
        <f aca="false">BV175</f>
        <v>0</v>
      </c>
      <c r="BW148" s="5" t="n">
        <f aca="false">BW175</f>
        <v>0</v>
      </c>
    </row>
    <row r="149" customFormat="false" ht="15" hidden="false" customHeight="false" outlineLevel="0" collapsed="false">
      <c r="C149" s="0" t="s">
        <v>105</v>
      </c>
      <c r="E149" s="5" t="n">
        <f aca="false">E176</f>
        <v>0</v>
      </c>
      <c r="F149" s="5" t="n">
        <f aca="false">F176</f>
        <v>0</v>
      </c>
      <c r="G149" s="5" t="n">
        <f aca="false">G176</f>
        <v>0</v>
      </c>
      <c r="H149" s="5" t="n">
        <f aca="false">H176</f>
        <v>0</v>
      </c>
      <c r="I149" s="5" t="n">
        <f aca="false">I176</f>
        <v>0</v>
      </c>
      <c r="J149" s="5" t="n">
        <f aca="false">J176</f>
        <v>0</v>
      </c>
      <c r="K149" s="5" t="n">
        <f aca="false">K176</f>
        <v>0</v>
      </c>
      <c r="L149" s="5" t="n">
        <f aca="false">L176</f>
        <v>0</v>
      </c>
      <c r="M149" s="5" t="n">
        <f aca="false">M176</f>
        <v>0</v>
      </c>
      <c r="N149" s="5" t="n">
        <f aca="false">N176</f>
        <v>0</v>
      </c>
      <c r="O149" s="5" t="n">
        <f aca="false">O176</f>
        <v>0</v>
      </c>
      <c r="P149" s="5" t="n">
        <f aca="false">P176</f>
        <v>0</v>
      </c>
      <c r="Q149" s="5" t="n">
        <f aca="false">Q176</f>
        <v>0</v>
      </c>
      <c r="R149" s="5" t="n">
        <f aca="false">R176</f>
        <v>0</v>
      </c>
      <c r="S149" s="5" t="n">
        <f aca="false">S176</f>
        <v>0</v>
      </c>
      <c r="T149" s="5" t="n">
        <f aca="false">T176</f>
        <v>0</v>
      </c>
      <c r="U149" s="5" t="n">
        <f aca="false">U176</f>
        <v>0</v>
      </c>
      <c r="V149" s="5" t="n">
        <f aca="false">V176</f>
        <v>0</v>
      </c>
      <c r="W149" s="5" t="n">
        <f aca="false">W176</f>
        <v>0</v>
      </c>
      <c r="X149" s="5" t="n">
        <f aca="false">X176</f>
        <v>0</v>
      </c>
      <c r="Y149" s="5" t="n">
        <f aca="false">Y176</f>
        <v>0</v>
      </c>
      <c r="Z149" s="5" t="n">
        <f aca="false">Z176</f>
        <v>0</v>
      </c>
      <c r="AA149" s="5" t="n">
        <f aca="false">AA176</f>
        <v>0</v>
      </c>
      <c r="AB149" s="5" t="n">
        <f aca="false">AB176</f>
        <v>330360.900016357</v>
      </c>
      <c r="AC149" s="5" t="n">
        <f aca="false">AC176</f>
        <v>0</v>
      </c>
      <c r="AD149" s="5" t="n">
        <f aca="false">AD176</f>
        <v>1342300.71796989</v>
      </c>
      <c r="AE149" s="5" t="n">
        <f aca="false">AE176</f>
        <v>0</v>
      </c>
      <c r="AF149" s="5" t="n">
        <f aca="false">AF176</f>
        <v>0</v>
      </c>
      <c r="AG149" s="5" t="n">
        <f aca="false">AG176</f>
        <v>423563.498259059</v>
      </c>
      <c r="AH149" s="5" t="n">
        <f aca="false">AH176</f>
        <v>0</v>
      </c>
      <c r="AI149" s="5" t="n">
        <f aca="false">AI176</f>
        <v>529367.599028895</v>
      </c>
      <c r="AJ149" s="5" t="n">
        <f aca="false">AJ176</f>
        <v>0</v>
      </c>
      <c r="AK149" s="5" t="n">
        <f aca="false">AK176</f>
        <v>0</v>
      </c>
      <c r="AL149" s="5" t="n">
        <f aca="false">AL176</f>
        <v>0</v>
      </c>
      <c r="AM149" s="5" t="n">
        <f aca="false">AM176</f>
        <v>0</v>
      </c>
      <c r="AN149" s="5" t="n">
        <f aca="false">AN176</f>
        <v>0</v>
      </c>
      <c r="AO149" s="5" t="n">
        <f aca="false">AO176</f>
        <v>0</v>
      </c>
      <c r="AP149" s="5" t="n">
        <f aca="false">AP176</f>
        <v>0</v>
      </c>
      <c r="AQ149" s="5" t="n">
        <f aca="false">AQ176</f>
        <v>0</v>
      </c>
      <c r="AR149" s="5" t="n">
        <f aca="false">AR176</f>
        <v>0</v>
      </c>
      <c r="AS149" s="5" t="n">
        <f aca="false">AS176</f>
        <v>0</v>
      </c>
      <c r="AT149" s="5" t="n">
        <f aca="false">AT176</f>
        <v>0</v>
      </c>
      <c r="AU149" s="5" t="n">
        <f aca="false">AU176</f>
        <v>0</v>
      </c>
      <c r="AV149" s="5" t="n">
        <f aca="false">AV176</f>
        <v>0</v>
      </c>
      <c r="AW149" s="5" t="n">
        <f aca="false">AW176</f>
        <v>0</v>
      </c>
      <c r="AX149" s="5" t="n">
        <f aca="false">AX176</f>
        <v>0</v>
      </c>
      <c r="AY149" s="5" t="n">
        <f aca="false">AY176</f>
        <v>0</v>
      </c>
      <c r="AZ149" s="5" t="n">
        <f aca="false">AZ176</f>
        <v>0</v>
      </c>
      <c r="BA149" s="5" t="n">
        <f aca="false">BA176</f>
        <v>0</v>
      </c>
      <c r="BB149" s="5" t="n">
        <f aca="false">BB176</f>
        <v>0</v>
      </c>
      <c r="BC149" s="5" t="n">
        <f aca="false">BC176</f>
        <v>0</v>
      </c>
      <c r="BD149" s="5" t="n">
        <f aca="false">BD176</f>
        <v>0</v>
      </c>
      <c r="BE149" s="5" t="n">
        <f aca="false">BE176</f>
        <v>0</v>
      </c>
      <c r="BF149" s="5" t="n">
        <f aca="false">BF176</f>
        <v>0</v>
      </c>
      <c r="BG149" s="5" t="n">
        <f aca="false">BG176</f>
        <v>0</v>
      </c>
      <c r="BH149" s="5" t="n">
        <f aca="false">BH176</f>
        <v>0</v>
      </c>
      <c r="BI149" s="5" t="n">
        <f aca="false">BI176</f>
        <v>0</v>
      </c>
      <c r="BJ149" s="5" t="n">
        <f aca="false">BJ176</f>
        <v>0</v>
      </c>
      <c r="BK149" s="5" t="n">
        <f aca="false">BK176</f>
        <v>0</v>
      </c>
      <c r="BL149" s="5" t="n">
        <f aca="false">BL176</f>
        <v>0</v>
      </c>
      <c r="BM149" s="5" t="n">
        <f aca="false">BM176</f>
        <v>0</v>
      </c>
      <c r="BN149" s="5" t="n">
        <f aca="false">BN176</f>
        <v>0</v>
      </c>
      <c r="BO149" s="5" t="n">
        <f aca="false">BO176</f>
        <v>0</v>
      </c>
      <c r="BP149" s="5" t="n">
        <f aca="false">BP176</f>
        <v>0</v>
      </c>
      <c r="BQ149" s="5" t="n">
        <f aca="false">BQ176</f>
        <v>0</v>
      </c>
      <c r="BR149" s="5" t="n">
        <f aca="false">BR176</f>
        <v>0</v>
      </c>
      <c r="BS149" s="5" t="n">
        <f aca="false">BS176</f>
        <v>0</v>
      </c>
      <c r="BT149" s="5" t="n">
        <f aca="false">BT176</f>
        <v>0</v>
      </c>
      <c r="BU149" s="5" t="n">
        <f aca="false">BU176</f>
        <v>0</v>
      </c>
      <c r="BV149" s="5" t="n">
        <f aca="false">BV176</f>
        <v>0</v>
      </c>
      <c r="BW149" s="5" t="n">
        <f aca="false">BW176</f>
        <v>0</v>
      </c>
    </row>
    <row r="150" customFormat="false" ht="15" hidden="false" customHeight="false" outlineLevel="0" collapsed="false">
      <c r="C150" s="0" t="s">
        <v>99</v>
      </c>
      <c r="E150" s="5" t="n">
        <f aca="false">E147+E148-E149</f>
        <v>0</v>
      </c>
      <c r="F150" s="5" t="n">
        <f aca="false">F147+F148-F149</f>
        <v>0</v>
      </c>
      <c r="G150" s="5" t="n">
        <f aca="false">G147+G148-G149</f>
        <v>0</v>
      </c>
      <c r="H150" s="5" t="n">
        <f aca="false">H147+H148-H149</f>
        <v>0</v>
      </c>
      <c r="I150" s="5" t="n">
        <f aca="false">I147+I148-I149</f>
        <v>0</v>
      </c>
      <c r="J150" s="5" t="n">
        <f aca="false">J147+J148-J149</f>
        <v>0</v>
      </c>
      <c r="K150" s="5" t="n">
        <f aca="false">K147+K148-K149</f>
        <v>0</v>
      </c>
      <c r="L150" s="5" t="n">
        <f aca="false">L147+L148-L149</f>
        <v>0</v>
      </c>
      <c r="M150" s="5" t="n">
        <f aca="false">M147+M148-M149</f>
        <v>0</v>
      </c>
      <c r="N150" s="5" t="n">
        <f aca="false">N147+N148-N149</f>
        <v>0</v>
      </c>
      <c r="O150" s="5" t="n">
        <f aca="false">O147+O148-O149</f>
        <v>0</v>
      </c>
      <c r="P150" s="5" t="n">
        <f aca="false">P147+P148-P149</f>
        <v>0</v>
      </c>
      <c r="Q150" s="5" t="n">
        <f aca="false">Q147+Q148-Q149</f>
        <v>0</v>
      </c>
      <c r="R150" s="5" t="n">
        <f aca="false">R147+R148-R149</f>
        <v>0</v>
      </c>
      <c r="S150" s="5" t="n">
        <f aca="false">S147+S148-S149</f>
        <v>0</v>
      </c>
      <c r="T150" s="5" t="n">
        <f aca="false">T147+T148-T149</f>
        <v>0</v>
      </c>
      <c r="U150" s="5" t="n">
        <f aca="false">U147+U148-U149</f>
        <v>0</v>
      </c>
      <c r="V150" s="5" t="n">
        <f aca="false">V147+V148-V149</f>
        <v>0</v>
      </c>
      <c r="W150" s="5" t="n">
        <f aca="false">W147+W148-W149</f>
        <v>0</v>
      </c>
      <c r="X150" s="5" t="n">
        <f aca="false">X147+X148-X149</f>
        <v>0</v>
      </c>
      <c r="Y150" s="5" t="n">
        <f aca="false">Y147+Y148-Y149</f>
        <v>278931.625</v>
      </c>
      <c r="Z150" s="5" t="n">
        <f aca="false">Z147+Z148-Z149</f>
        <v>791418.2703125</v>
      </c>
      <c r="AA150" s="5" t="n">
        <f aca="false">AA147+AA148-AA149</f>
        <v>1253197.99869141</v>
      </c>
      <c r="AB150" s="5" t="n">
        <f aca="false">AB147+AB148-AB149</f>
        <v>922837.098675049</v>
      </c>
      <c r="AC150" s="5" t="n">
        <f aca="false">AC147+AC148-AC149</f>
        <v>1451092.56240849</v>
      </c>
      <c r="AD150" s="5" t="n">
        <f aca="false">AD147+AD148-AD149</f>
        <v>108791.844438593</v>
      </c>
      <c r="AE150" s="5" t="n">
        <f aca="false">AE147+AE148-AE149</f>
        <v>419871.742494076</v>
      </c>
      <c r="AF150" s="5" t="n">
        <f aca="false">AF147+AF148-AF149</f>
        <v>734840.139275251</v>
      </c>
      <c r="AG150" s="5" t="n">
        <f aca="false">AG147+AG148-AG149</f>
        <v>311276.641016192</v>
      </c>
      <c r="AH150" s="5" t="n">
        <f aca="false">AH147+AH148-AH149</f>
        <v>529367.599028895</v>
      </c>
      <c r="AI150" s="5" t="n">
        <f aca="false">AI147+AI148-AI149</f>
        <v>0</v>
      </c>
      <c r="AJ150" s="5" t="n">
        <f aca="false">AJ147+AJ148-AJ149</f>
        <v>0</v>
      </c>
      <c r="AK150" s="5" t="n">
        <f aca="false">AK147+AK148-AK149</f>
        <v>0</v>
      </c>
      <c r="AL150" s="5" t="n">
        <f aca="false">AL147+AL148-AL149</f>
        <v>0</v>
      </c>
      <c r="AM150" s="5" t="n">
        <f aca="false">AM147+AM148-AM149</f>
        <v>0</v>
      </c>
      <c r="AN150" s="5" t="n">
        <f aca="false">AN147+AN148-AN149</f>
        <v>0</v>
      </c>
      <c r="AO150" s="5" t="n">
        <f aca="false">AO147+AO148-AO149</f>
        <v>0</v>
      </c>
      <c r="AP150" s="5" t="n">
        <f aca="false">AP147+AP148-AP149</f>
        <v>0</v>
      </c>
      <c r="AQ150" s="5" t="n">
        <f aca="false">AQ147+AQ148-AQ149</f>
        <v>0</v>
      </c>
      <c r="AR150" s="5" t="n">
        <f aca="false">AR147+AR148-AR149</f>
        <v>0</v>
      </c>
      <c r="AS150" s="5" t="n">
        <f aca="false">AS147+AS148-AS149</f>
        <v>0</v>
      </c>
      <c r="AT150" s="5" t="n">
        <f aca="false">AT147+AT148-AT149</f>
        <v>0</v>
      </c>
      <c r="AU150" s="5" t="n">
        <f aca="false">AU147+AU148-AU149</f>
        <v>0</v>
      </c>
      <c r="AV150" s="5" t="n">
        <f aca="false">AV147+AV148-AV149</f>
        <v>0</v>
      </c>
      <c r="AW150" s="5" t="n">
        <f aca="false">AW147+AW148-AW149</f>
        <v>0</v>
      </c>
      <c r="AX150" s="5" t="n">
        <f aca="false">AX147+AX148-AX149</f>
        <v>0</v>
      </c>
      <c r="AY150" s="5" t="n">
        <f aca="false">AY147+AY148-AY149</f>
        <v>0</v>
      </c>
      <c r="AZ150" s="5" t="n">
        <f aca="false">AZ147+AZ148-AZ149</f>
        <v>0</v>
      </c>
      <c r="BA150" s="5" t="n">
        <f aca="false">BA147+BA148-BA149</f>
        <v>0</v>
      </c>
      <c r="BB150" s="5" t="n">
        <f aca="false">BB147+BB148-BB149</f>
        <v>0</v>
      </c>
      <c r="BC150" s="5" t="n">
        <f aca="false">BC147+BC148-BC149</f>
        <v>0</v>
      </c>
      <c r="BD150" s="5" t="n">
        <f aca="false">BD147+BD148-BD149</f>
        <v>0</v>
      </c>
      <c r="BE150" s="5" t="n">
        <f aca="false">BE147+BE148-BE149</f>
        <v>0</v>
      </c>
      <c r="BF150" s="5" t="n">
        <f aca="false">BF147+BF148-BF149</f>
        <v>0</v>
      </c>
      <c r="BG150" s="5" t="n">
        <f aca="false">BG147+BG148-BG149</f>
        <v>0</v>
      </c>
      <c r="BH150" s="5" t="n">
        <f aca="false">BH147+BH148-BH149</f>
        <v>0</v>
      </c>
      <c r="BI150" s="5" t="n">
        <f aca="false">BI147+BI148-BI149</f>
        <v>0</v>
      </c>
      <c r="BJ150" s="5" t="n">
        <f aca="false">BJ147+BJ148-BJ149</f>
        <v>0</v>
      </c>
      <c r="BK150" s="5" t="n">
        <f aca="false">BK147+BK148-BK149</f>
        <v>0</v>
      </c>
      <c r="BL150" s="5" t="n">
        <f aca="false">BL147+BL148-BL149</f>
        <v>0</v>
      </c>
      <c r="BM150" s="5" t="n">
        <f aca="false">BM147+BM148-BM149</f>
        <v>0</v>
      </c>
      <c r="BN150" s="5" t="n">
        <f aca="false">BN147+BN148-BN149</f>
        <v>0</v>
      </c>
      <c r="BO150" s="5" t="n">
        <f aca="false">BO147+BO148-BO149</f>
        <v>0</v>
      </c>
      <c r="BP150" s="5" t="n">
        <f aca="false">BP147+BP148-BP149</f>
        <v>0</v>
      </c>
      <c r="BQ150" s="5" t="n">
        <f aca="false">BQ147+BQ148-BQ149</f>
        <v>0</v>
      </c>
      <c r="BR150" s="5" t="n">
        <f aca="false">BR147+BR148-BR149</f>
        <v>0</v>
      </c>
      <c r="BS150" s="5" t="n">
        <f aca="false">BS147+BS148-BS149</f>
        <v>0</v>
      </c>
      <c r="BT150" s="5" t="n">
        <f aca="false">BT147+BT148-BT149</f>
        <v>0</v>
      </c>
      <c r="BU150" s="5" t="n">
        <f aca="false">BU147+BU148-BU149</f>
        <v>0</v>
      </c>
      <c r="BV150" s="5" t="n">
        <f aca="false">BV147+BV148-BV149</f>
        <v>0</v>
      </c>
      <c r="BW150" s="5" t="n">
        <f aca="false">BW147+BW148-BW149</f>
        <v>0</v>
      </c>
    </row>
    <row r="152" customFormat="false" ht="15" hidden="false" customHeight="false" outlineLevel="0" collapsed="false">
      <c r="C152" s="0" t="s">
        <v>13</v>
      </c>
      <c r="E152" s="6" t="n">
        <f aca="false">$I$5</f>
        <v>0.15</v>
      </c>
      <c r="F152" s="6" t="n">
        <f aca="false">$I$5</f>
        <v>0.15</v>
      </c>
      <c r="G152" s="6" t="n">
        <f aca="false">$I$5</f>
        <v>0.15</v>
      </c>
      <c r="H152" s="6" t="n">
        <f aca="false">$I$5</f>
        <v>0.15</v>
      </c>
      <c r="I152" s="6" t="n">
        <f aca="false">$I$5</f>
        <v>0.15</v>
      </c>
      <c r="J152" s="6" t="n">
        <f aca="false">$I$5</f>
        <v>0.15</v>
      </c>
      <c r="K152" s="6" t="n">
        <f aca="false">$I$5</f>
        <v>0.15</v>
      </c>
      <c r="L152" s="6" t="n">
        <f aca="false">$I$5</f>
        <v>0.15</v>
      </c>
      <c r="M152" s="6" t="n">
        <f aca="false">$I$5</f>
        <v>0.15</v>
      </c>
      <c r="N152" s="6" t="n">
        <f aca="false">$I$5</f>
        <v>0.15</v>
      </c>
      <c r="O152" s="6" t="n">
        <f aca="false">$I$5</f>
        <v>0.15</v>
      </c>
      <c r="P152" s="6" t="n">
        <f aca="false">$I$5</f>
        <v>0.15</v>
      </c>
      <c r="Q152" s="6" t="n">
        <f aca="false">$I$5</f>
        <v>0.15</v>
      </c>
      <c r="R152" s="6" t="n">
        <f aca="false">$I$5</f>
        <v>0.15</v>
      </c>
      <c r="S152" s="6" t="n">
        <f aca="false">$I$5</f>
        <v>0.15</v>
      </c>
      <c r="T152" s="6" t="n">
        <f aca="false">$I$5</f>
        <v>0.15</v>
      </c>
      <c r="U152" s="6" t="n">
        <f aca="false">$I$5</f>
        <v>0.15</v>
      </c>
      <c r="V152" s="6" t="n">
        <f aca="false">$I$5</f>
        <v>0.15</v>
      </c>
      <c r="W152" s="6" t="n">
        <f aca="false">$I$5</f>
        <v>0.15</v>
      </c>
      <c r="X152" s="6" t="n">
        <f aca="false">$I$5</f>
        <v>0.15</v>
      </c>
      <c r="Y152" s="6" t="n">
        <f aca="false">$I$5</f>
        <v>0.15</v>
      </c>
      <c r="Z152" s="6" t="n">
        <f aca="false">$I$5</f>
        <v>0.15</v>
      </c>
      <c r="AA152" s="6" t="n">
        <f aca="false">$I$5</f>
        <v>0.15</v>
      </c>
      <c r="AB152" s="6" t="n">
        <f aca="false">$I$5</f>
        <v>0.15</v>
      </c>
      <c r="AC152" s="6" t="n">
        <f aca="false">$I$5</f>
        <v>0.15</v>
      </c>
      <c r="AD152" s="6" t="n">
        <f aca="false">$I$5</f>
        <v>0.15</v>
      </c>
      <c r="AE152" s="6" t="n">
        <f aca="false">$I$5</f>
        <v>0.15</v>
      </c>
      <c r="AF152" s="6" t="n">
        <f aca="false">$I$5</f>
        <v>0.15</v>
      </c>
      <c r="AG152" s="6" t="n">
        <f aca="false">$I$5</f>
        <v>0.15</v>
      </c>
      <c r="AH152" s="6" t="n">
        <f aca="false">$I$5</f>
        <v>0.15</v>
      </c>
      <c r="AI152" s="6" t="n">
        <f aca="false">$I$5</f>
        <v>0.15</v>
      </c>
      <c r="AJ152" s="6" t="n">
        <f aca="false">$I$5</f>
        <v>0.15</v>
      </c>
      <c r="AK152" s="6" t="n">
        <f aca="false">$I$5</f>
        <v>0.15</v>
      </c>
      <c r="AL152" s="6" t="n">
        <f aca="false">$I$5</f>
        <v>0.15</v>
      </c>
      <c r="AM152" s="6" t="n">
        <f aca="false">$I$5</f>
        <v>0.15</v>
      </c>
      <c r="AN152" s="6" t="n">
        <f aca="false">$I$5</f>
        <v>0.15</v>
      </c>
      <c r="AO152" s="6" t="n">
        <f aca="false">$I$5</f>
        <v>0.15</v>
      </c>
      <c r="AP152" s="6" t="n">
        <f aca="false">$I$5</f>
        <v>0.15</v>
      </c>
      <c r="AQ152" s="6" t="n">
        <f aca="false">$I$5</f>
        <v>0.15</v>
      </c>
      <c r="AR152" s="6" t="n">
        <f aca="false">$I$5</f>
        <v>0.15</v>
      </c>
      <c r="AS152" s="6" t="n">
        <f aca="false">$I$5</f>
        <v>0.15</v>
      </c>
      <c r="AT152" s="6" t="n">
        <f aca="false">$I$5</f>
        <v>0.15</v>
      </c>
      <c r="AU152" s="6" t="n">
        <f aca="false">$I$5</f>
        <v>0.15</v>
      </c>
      <c r="AV152" s="6" t="n">
        <f aca="false">$I$5</f>
        <v>0.15</v>
      </c>
      <c r="AW152" s="6" t="n">
        <f aca="false">$I$5</f>
        <v>0.15</v>
      </c>
      <c r="AX152" s="6" t="n">
        <f aca="false">$I$5</f>
        <v>0.15</v>
      </c>
      <c r="AY152" s="6" t="n">
        <f aca="false">$I$5</f>
        <v>0.15</v>
      </c>
      <c r="AZ152" s="6" t="n">
        <f aca="false">$I$5</f>
        <v>0.15</v>
      </c>
      <c r="BA152" s="6" t="n">
        <f aca="false">$I$5</f>
        <v>0.15</v>
      </c>
      <c r="BB152" s="6" t="n">
        <f aca="false">$I$5</f>
        <v>0.15</v>
      </c>
      <c r="BC152" s="6" t="n">
        <f aca="false">$I$5</f>
        <v>0.15</v>
      </c>
      <c r="BD152" s="6" t="n">
        <f aca="false">$I$5</f>
        <v>0.15</v>
      </c>
      <c r="BE152" s="6" t="n">
        <f aca="false">$I$5</f>
        <v>0.15</v>
      </c>
      <c r="BF152" s="6" t="n">
        <f aca="false">$I$5</f>
        <v>0.15</v>
      </c>
      <c r="BG152" s="6" t="n">
        <f aca="false">$I$5</f>
        <v>0.15</v>
      </c>
      <c r="BH152" s="6" t="n">
        <f aca="false">$I$5</f>
        <v>0.15</v>
      </c>
      <c r="BI152" s="6" t="n">
        <f aca="false">$I$5</f>
        <v>0.15</v>
      </c>
      <c r="BJ152" s="6" t="n">
        <f aca="false">$I$5</f>
        <v>0.15</v>
      </c>
      <c r="BK152" s="6" t="n">
        <f aca="false">$I$5</f>
        <v>0.15</v>
      </c>
      <c r="BL152" s="6" t="n">
        <f aca="false">$I$5</f>
        <v>0.15</v>
      </c>
      <c r="BM152" s="6" t="n">
        <f aca="false">$I$5</f>
        <v>0.15</v>
      </c>
      <c r="BN152" s="6" t="n">
        <f aca="false">$I$5</f>
        <v>0.15</v>
      </c>
      <c r="BO152" s="6" t="n">
        <f aca="false">$I$5</f>
        <v>0.15</v>
      </c>
      <c r="BP152" s="6" t="n">
        <f aca="false">$I$5</f>
        <v>0.15</v>
      </c>
      <c r="BQ152" s="6" t="n">
        <f aca="false">$I$5</f>
        <v>0.15</v>
      </c>
      <c r="BR152" s="6" t="n">
        <f aca="false">$I$5</f>
        <v>0.15</v>
      </c>
      <c r="BS152" s="6" t="n">
        <f aca="false">$I$5</f>
        <v>0.15</v>
      </c>
      <c r="BT152" s="6" t="n">
        <f aca="false">$I$5</f>
        <v>0.15</v>
      </c>
      <c r="BU152" s="6" t="n">
        <f aca="false">$I$5</f>
        <v>0.15</v>
      </c>
      <c r="BV152" s="6" t="n">
        <f aca="false">$I$5</f>
        <v>0.15</v>
      </c>
      <c r="BW152" s="6" t="n">
        <f aca="false">$I$5</f>
        <v>0.15</v>
      </c>
    </row>
    <row r="153" customFormat="false" ht="15" hidden="false" customHeight="false" outlineLevel="0" collapsed="false">
      <c r="C153" s="0" t="s">
        <v>106</v>
      </c>
      <c r="E153" s="0" t="n">
        <f aca="false">E152/12</f>
        <v>0.0125</v>
      </c>
      <c r="F153" s="0" t="n">
        <f aca="false">F152/12</f>
        <v>0.0125</v>
      </c>
      <c r="G153" s="0" t="n">
        <f aca="false">G152/12</f>
        <v>0.0125</v>
      </c>
      <c r="H153" s="0" t="n">
        <f aca="false">H152/12</f>
        <v>0.0125</v>
      </c>
      <c r="I153" s="0" t="n">
        <f aca="false">I152/12</f>
        <v>0.0125</v>
      </c>
      <c r="J153" s="0" t="n">
        <f aca="false">J152/12</f>
        <v>0.0125</v>
      </c>
      <c r="K153" s="0" t="n">
        <f aca="false">K152/12</f>
        <v>0.0125</v>
      </c>
      <c r="L153" s="0" t="n">
        <f aca="false">L152/12</f>
        <v>0.0125</v>
      </c>
      <c r="M153" s="0" t="n">
        <f aca="false">M152/12</f>
        <v>0.0125</v>
      </c>
      <c r="N153" s="0" t="n">
        <f aca="false">N152/12</f>
        <v>0.0125</v>
      </c>
      <c r="O153" s="0" t="n">
        <f aca="false">O152/12</f>
        <v>0.0125</v>
      </c>
      <c r="P153" s="0" t="n">
        <f aca="false">P152/12</f>
        <v>0.0125</v>
      </c>
      <c r="Q153" s="0" t="n">
        <f aca="false">Q152/12</f>
        <v>0.0125</v>
      </c>
      <c r="R153" s="0" t="n">
        <f aca="false">R152/12</f>
        <v>0.0125</v>
      </c>
      <c r="S153" s="0" t="n">
        <f aca="false">S152/12</f>
        <v>0.0125</v>
      </c>
      <c r="T153" s="0" t="n">
        <f aca="false">T152/12</f>
        <v>0.0125</v>
      </c>
      <c r="U153" s="0" t="n">
        <f aca="false">U152/12</f>
        <v>0.0125</v>
      </c>
      <c r="V153" s="0" t="n">
        <f aca="false">V152/12</f>
        <v>0.0125</v>
      </c>
      <c r="W153" s="0" t="n">
        <f aca="false">W152/12</f>
        <v>0.0125</v>
      </c>
      <c r="X153" s="0" t="n">
        <f aca="false">X152/12</f>
        <v>0.0125</v>
      </c>
      <c r="Y153" s="0" t="n">
        <f aca="false">Y152/12</f>
        <v>0.0125</v>
      </c>
      <c r="Z153" s="0" t="n">
        <f aca="false">Z152/12</f>
        <v>0.0125</v>
      </c>
      <c r="AA153" s="0" t="n">
        <f aca="false">AA152/12</f>
        <v>0.0125</v>
      </c>
      <c r="AB153" s="0" t="n">
        <f aca="false">AB152/12</f>
        <v>0.0125</v>
      </c>
      <c r="AC153" s="0" t="n">
        <f aca="false">AC152/12</f>
        <v>0.0125</v>
      </c>
      <c r="AD153" s="0" t="n">
        <f aca="false">AD152/12</f>
        <v>0.0125</v>
      </c>
      <c r="AE153" s="0" t="n">
        <f aca="false">AE152/12</f>
        <v>0.0125</v>
      </c>
      <c r="AF153" s="0" t="n">
        <f aca="false">AF152/12</f>
        <v>0.0125</v>
      </c>
      <c r="AG153" s="0" t="n">
        <f aca="false">AG152/12</f>
        <v>0.0125</v>
      </c>
      <c r="AH153" s="0" t="n">
        <f aca="false">AH152/12</f>
        <v>0.0125</v>
      </c>
      <c r="AI153" s="0" t="n">
        <f aca="false">AI152/12</f>
        <v>0.0125</v>
      </c>
      <c r="AJ153" s="0" t="n">
        <f aca="false">AJ152/12</f>
        <v>0.0125</v>
      </c>
      <c r="AK153" s="0" t="n">
        <f aca="false">AK152/12</f>
        <v>0.0125</v>
      </c>
      <c r="AL153" s="0" t="n">
        <f aca="false">AL152/12</f>
        <v>0.0125</v>
      </c>
      <c r="AM153" s="0" t="n">
        <f aca="false">AM152/12</f>
        <v>0.0125</v>
      </c>
      <c r="AN153" s="0" t="n">
        <f aca="false">AN152/12</f>
        <v>0.0125</v>
      </c>
      <c r="AO153" s="0" t="n">
        <f aca="false">AO152/12</f>
        <v>0.0125</v>
      </c>
      <c r="AP153" s="0" t="n">
        <f aca="false">AP152/12</f>
        <v>0.0125</v>
      </c>
      <c r="AQ153" s="0" t="n">
        <f aca="false">AQ152/12</f>
        <v>0.0125</v>
      </c>
      <c r="AR153" s="0" t="n">
        <f aca="false">AR152/12</f>
        <v>0.0125</v>
      </c>
      <c r="AS153" s="0" t="n">
        <f aca="false">AS152/12</f>
        <v>0.0125</v>
      </c>
      <c r="AT153" s="0" t="n">
        <f aca="false">AT152/12</f>
        <v>0.0125</v>
      </c>
      <c r="AU153" s="0" t="n">
        <f aca="false">AU152/12</f>
        <v>0.0125</v>
      </c>
      <c r="AV153" s="0" t="n">
        <f aca="false">AV152/12</f>
        <v>0.0125</v>
      </c>
      <c r="AW153" s="0" t="n">
        <f aca="false">AW152/12</f>
        <v>0.0125</v>
      </c>
      <c r="AX153" s="0" t="n">
        <f aca="false">AX152/12</f>
        <v>0.0125</v>
      </c>
      <c r="AY153" s="0" t="n">
        <f aca="false">AY152/12</f>
        <v>0.0125</v>
      </c>
      <c r="AZ153" s="0" t="n">
        <f aca="false">AZ152/12</f>
        <v>0.0125</v>
      </c>
      <c r="BA153" s="0" t="n">
        <f aca="false">BA152/12</f>
        <v>0.0125</v>
      </c>
      <c r="BB153" s="0" t="n">
        <f aca="false">BB152/12</f>
        <v>0.0125</v>
      </c>
      <c r="BC153" s="0" t="n">
        <f aca="false">BC152/12</f>
        <v>0.0125</v>
      </c>
      <c r="BD153" s="0" t="n">
        <f aca="false">BD152/12</f>
        <v>0.0125</v>
      </c>
      <c r="BE153" s="0" t="n">
        <f aca="false">BE152/12</f>
        <v>0.0125</v>
      </c>
      <c r="BF153" s="0" t="n">
        <f aca="false">BF152/12</f>
        <v>0.0125</v>
      </c>
      <c r="BG153" s="0" t="n">
        <f aca="false">BG152/12</f>
        <v>0.0125</v>
      </c>
      <c r="BH153" s="0" t="n">
        <f aca="false">BH152/12</f>
        <v>0.0125</v>
      </c>
      <c r="BI153" s="0" t="n">
        <f aca="false">BI152/12</f>
        <v>0.0125</v>
      </c>
      <c r="BJ153" s="0" t="n">
        <f aca="false">BJ152/12</f>
        <v>0.0125</v>
      </c>
      <c r="BK153" s="0" t="n">
        <f aca="false">BK152/12</f>
        <v>0.0125</v>
      </c>
      <c r="BL153" s="0" t="n">
        <f aca="false">BL152/12</f>
        <v>0.0125</v>
      </c>
      <c r="BM153" s="0" t="n">
        <f aca="false">BM152/12</f>
        <v>0.0125</v>
      </c>
      <c r="BN153" s="0" t="n">
        <f aca="false">BN152/12</f>
        <v>0.0125</v>
      </c>
      <c r="BO153" s="0" t="n">
        <f aca="false">BO152/12</f>
        <v>0.0125</v>
      </c>
      <c r="BP153" s="0" t="n">
        <f aca="false">BP152/12</f>
        <v>0.0125</v>
      </c>
      <c r="BQ153" s="0" t="n">
        <f aca="false">BQ152/12</f>
        <v>0.0125</v>
      </c>
      <c r="BR153" s="0" t="n">
        <f aca="false">BR152/12</f>
        <v>0.0125</v>
      </c>
      <c r="BS153" s="0" t="n">
        <f aca="false">BS152/12</f>
        <v>0.0125</v>
      </c>
      <c r="BT153" s="0" t="n">
        <f aca="false">BT152/12</f>
        <v>0.0125</v>
      </c>
      <c r="BU153" s="0" t="n">
        <f aca="false">BU152/12</f>
        <v>0.0125</v>
      </c>
      <c r="BV153" s="0" t="n">
        <f aca="false">BV152/12</f>
        <v>0.0125</v>
      </c>
      <c r="BW153" s="0" t="n">
        <f aca="false">BW152/12</f>
        <v>0.0125</v>
      </c>
    </row>
    <row r="154" customFormat="false" ht="15" hidden="false" customHeight="false" outlineLevel="0" collapsed="false">
      <c r="C154" s="0" t="s">
        <v>107</v>
      </c>
      <c r="E154" s="0" t="n">
        <f aca="false">E153*E147</f>
        <v>0</v>
      </c>
      <c r="F154" s="0" t="n">
        <f aca="false">F153*F147</f>
        <v>0</v>
      </c>
      <c r="G154" s="0" t="n">
        <f aca="false">G153*G147</f>
        <v>0</v>
      </c>
      <c r="H154" s="0" t="n">
        <f aca="false">H153*H147</f>
        <v>0</v>
      </c>
      <c r="I154" s="0" t="n">
        <f aca="false">I153*I147</f>
        <v>0</v>
      </c>
      <c r="J154" s="0" t="n">
        <f aca="false">J153*J147</f>
        <v>0</v>
      </c>
      <c r="K154" s="0" t="n">
        <f aca="false">K153*K147</f>
        <v>0</v>
      </c>
      <c r="L154" s="0" t="n">
        <f aca="false">L153*L147</f>
        <v>0</v>
      </c>
      <c r="M154" s="0" t="n">
        <f aca="false">M153*M147</f>
        <v>0</v>
      </c>
      <c r="N154" s="0" t="n">
        <f aca="false">N153*N147</f>
        <v>0</v>
      </c>
      <c r="O154" s="0" t="n">
        <f aca="false">O153*O147</f>
        <v>0</v>
      </c>
      <c r="P154" s="0" t="n">
        <f aca="false">P153*P147</f>
        <v>0</v>
      </c>
      <c r="Q154" s="0" t="n">
        <f aca="false">Q153*Q147</f>
        <v>0</v>
      </c>
      <c r="R154" s="0" t="n">
        <f aca="false">R153*R147</f>
        <v>0</v>
      </c>
      <c r="S154" s="0" t="n">
        <f aca="false">S153*S147</f>
        <v>0</v>
      </c>
      <c r="T154" s="0" t="n">
        <f aca="false">T153*T147</f>
        <v>0</v>
      </c>
      <c r="U154" s="0" t="n">
        <f aca="false">U153*U147</f>
        <v>0</v>
      </c>
      <c r="V154" s="0" t="n">
        <f aca="false">V153*V147</f>
        <v>0</v>
      </c>
      <c r="W154" s="0" t="n">
        <f aca="false">W153*W147</f>
        <v>0</v>
      </c>
      <c r="X154" s="0" t="n">
        <f aca="false">X153*X147</f>
        <v>0</v>
      </c>
      <c r="Y154" s="0" t="n">
        <f aca="false">Y153*Y147</f>
        <v>0</v>
      </c>
      <c r="Z154" s="0" t="n">
        <f aca="false">Z153*Z147</f>
        <v>3486.6453125</v>
      </c>
      <c r="AA154" s="0" t="n">
        <f aca="false">AA153*AA147</f>
        <v>9892.72837890625</v>
      </c>
      <c r="AB154" s="0" t="n">
        <f aca="false">AB153*AB147</f>
        <v>15664.9749836426</v>
      </c>
      <c r="AC154" s="0" t="n">
        <f aca="false">AC153*AC147</f>
        <v>11535.4637334381</v>
      </c>
      <c r="AD154" s="0" t="n">
        <f aca="false">AD153*AD147</f>
        <v>18138.6570301061</v>
      </c>
      <c r="AE154" s="0" t="n">
        <f aca="false">AE153*AE147</f>
        <v>1359.89805548241</v>
      </c>
      <c r="AF154" s="0" t="n">
        <f aca="false">AF153*AF147</f>
        <v>5248.39678117594</v>
      </c>
      <c r="AG154" s="0" t="n">
        <f aca="false">AG153*AG147</f>
        <v>9185.50174094064</v>
      </c>
      <c r="AH154" s="0" t="n">
        <f aca="false">AH153*AH147</f>
        <v>3890.9580127024</v>
      </c>
      <c r="AI154" s="0" t="n">
        <f aca="false">AI153*AI147</f>
        <v>6617.09498786118</v>
      </c>
      <c r="AJ154" s="0" t="n">
        <f aca="false">AJ153*AJ147</f>
        <v>0</v>
      </c>
      <c r="AK154" s="0" t="n">
        <f aca="false">AK153*AK147</f>
        <v>0</v>
      </c>
      <c r="AL154" s="0" t="n">
        <f aca="false">AL153*AL147</f>
        <v>0</v>
      </c>
      <c r="AM154" s="0" t="n">
        <f aca="false">AM153*AM147</f>
        <v>0</v>
      </c>
      <c r="AN154" s="0" t="n">
        <f aca="false">AN153*AN147</f>
        <v>0</v>
      </c>
      <c r="AO154" s="0" t="n">
        <f aca="false">AO153*AO147</f>
        <v>0</v>
      </c>
      <c r="AP154" s="0" t="n">
        <f aca="false">AP153*AP147</f>
        <v>0</v>
      </c>
      <c r="AQ154" s="0" t="n">
        <f aca="false">AQ153*AQ147</f>
        <v>0</v>
      </c>
      <c r="AR154" s="0" t="n">
        <f aca="false">AR153*AR147</f>
        <v>0</v>
      </c>
      <c r="AS154" s="0" t="n">
        <f aca="false">AS153*AS147</f>
        <v>0</v>
      </c>
      <c r="AT154" s="0" t="n">
        <f aca="false">AT153*AT147</f>
        <v>0</v>
      </c>
      <c r="AU154" s="0" t="n">
        <f aca="false">AU153*AU147</f>
        <v>0</v>
      </c>
      <c r="AV154" s="0" t="n">
        <f aca="false">AV153*AV147</f>
        <v>0</v>
      </c>
      <c r="AW154" s="0" t="n">
        <f aca="false">AW153*AW147</f>
        <v>0</v>
      </c>
      <c r="AX154" s="0" t="n">
        <f aca="false">AX153*AX147</f>
        <v>0</v>
      </c>
      <c r="AY154" s="0" t="n">
        <f aca="false">AY153*AY147</f>
        <v>0</v>
      </c>
      <c r="AZ154" s="0" t="n">
        <f aca="false">AZ153*AZ147</f>
        <v>0</v>
      </c>
      <c r="BA154" s="0" t="n">
        <f aca="false">BA153*BA147</f>
        <v>0</v>
      </c>
      <c r="BB154" s="0" t="n">
        <f aca="false">BB153*BB147</f>
        <v>0</v>
      </c>
      <c r="BC154" s="0" t="n">
        <f aca="false">BC153*BC147</f>
        <v>0</v>
      </c>
      <c r="BD154" s="0" t="n">
        <f aca="false">BD153*BD147</f>
        <v>0</v>
      </c>
      <c r="BE154" s="0" t="n">
        <f aca="false">BE153*BE147</f>
        <v>0</v>
      </c>
      <c r="BF154" s="0" t="n">
        <f aca="false">BF153*BF147</f>
        <v>0</v>
      </c>
      <c r="BG154" s="0" t="n">
        <f aca="false">BG153*BG147</f>
        <v>0</v>
      </c>
      <c r="BH154" s="0" t="n">
        <f aca="false">BH153*BH147</f>
        <v>0</v>
      </c>
      <c r="BI154" s="0" t="n">
        <f aca="false">BI153*BI147</f>
        <v>0</v>
      </c>
      <c r="BJ154" s="0" t="n">
        <f aca="false">BJ153*BJ147</f>
        <v>0</v>
      </c>
      <c r="BK154" s="0" t="n">
        <f aca="false">BK153*BK147</f>
        <v>0</v>
      </c>
      <c r="BL154" s="0" t="n">
        <f aca="false">BL153*BL147</f>
        <v>0</v>
      </c>
      <c r="BM154" s="0" t="n">
        <f aca="false">BM153*BM147</f>
        <v>0</v>
      </c>
      <c r="BN154" s="0" t="n">
        <f aca="false">BN153*BN147</f>
        <v>0</v>
      </c>
      <c r="BO154" s="0" t="n">
        <f aca="false">BO153*BO147</f>
        <v>0</v>
      </c>
      <c r="BP154" s="0" t="n">
        <f aca="false">BP153*BP147</f>
        <v>0</v>
      </c>
      <c r="BQ154" s="0" t="n">
        <f aca="false">BQ153*BQ147</f>
        <v>0</v>
      </c>
      <c r="BR154" s="0" t="n">
        <f aca="false">BR153*BR147</f>
        <v>0</v>
      </c>
      <c r="BS154" s="0" t="n">
        <f aca="false">BS153*BS147</f>
        <v>0</v>
      </c>
      <c r="BT154" s="0" t="n">
        <f aca="false">BT153*BT147</f>
        <v>0</v>
      </c>
      <c r="BU154" s="0" t="n">
        <f aca="false">BU153*BU147</f>
        <v>0</v>
      </c>
      <c r="BV154" s="0" t="n">
        <f aca="false">BV153*BV147</f>
        <v>0</v>
      </c>
      <c r="BW154" s="0" t="n">
        <f aca="false">BW153*BW147</f>
        <v>0</v>
      </c>
    </row>
    <row r="156" customFormat="false" ht="15" hidden="false" customHeight="false" outlineLevel="0" collapsed="false">
      <c r="C156" s="0" t="s">
        <v>108</v>
      </c>
      <c r="E156" s="0" t="n">
        <f aca="false">$F$1=E135</f>
        <v>0</v>
      </c>
      <c r="F156" s="0" t="n">
        <f aca="false">$F$1=F135</f>
        <v>0</v>
      </c>
      <c r="G156" s="0" t="n">
        <f aca="false">$F$1=G135</f>
        <v>0</v>
      </c>
      <c r="H156" s="0" t="n">
        <f aca="false">$F$1=H135</f>
        <v>0</v>
      </c>
      <c r="I156" s="0" t="n">
        <f aca="false">$F$1=I135</f>
        <v>0</v>
      </c>
      <c r="J156" s="0" t="n">
        <f aca="false">$F$1=J135</f>
        <v>0</v>
      </c>
      <c r="K156" s="0" t="n">
        <f aca="false">$F$1=K135</f>
        <v>0</v>
      </c>
      <c r="L156" s="0" t="n">
        <f aca="false">$F$1=L135</f>
        <v>0</v>
      </c>
      <c r="M156" s="0" t="n">
        <f aca="false">$F$1=M135</f>
        <v>0</v>
      </c>
      <c r="N156" s="0" t="n">
        <f aca="false">$F$1=N135</f>
        <v>0</v>
      </c>
      <c r="O156" s="0" t="n">
        <f aca="false">$F$1=O135</f>
        <v>1</v>
      </c>
      <c r="P156" s="0" t="n">
        <f aca="false">$F$1=P135</f>
        <v>0</v>
      </c>
      <c r="Q156" s="0" t="n">
        <f aca="false">$F$1=Q135</f>
        <v>0</v>
      </c>
      <c r="R156" s="0" t="n">
        <f aca="false">$F$1=R135</f>
        <v>0</v>
      </c>
      <c r="S156" s="0" t="n">
        <f aca="false">$F$1=S135</f>
        <v>0</v>
      </c>
      <c r="T156" s="0" t="n">
        <f aca="false">$F$1=T135</f>
        <v>0</v>
      </c>
      <c r="U156" s="0" t="n">
        <f aca="false">$F$1=U135</f>
        <v>0</v>
      </c>
      <c r="V156" s="0" t="n">
        <f aca="false">$F$1=V135</f>
        <v>0</v>
      </c>
      <c r="W156" s="0" t="n">
        <f aca="false">$F$1=W135</f>
        <v>0</v>
      </c>
      <c r="X156" s="0" t="n">
        <f aca="false">$F$1=X135</f>
        <v>0</v>
      </c>
      <c r="Y156" s="0" t="n">
        <f aca="false">$F$1=Y135</f>
        <v>0</v>
      </c>
      <c r="Z156" s="0" t="n">
        <f aca="false">$F$1=Z135</f>
        <v>0</v>
      </c>
      <c r="AA156" s="0" t="n">
        <f aca="false">$F$1=AA135</f>
        <v>0</v>
      </c>
      <c r="AB156" s="0" t="n">
        <f aca="false">$F$1=AB135</f>
        <v>0</v>
      </c>
      <c r="AC156" s="0" t="n">
        <f aca="false">$F$1=AC135</f>
        <v>0</v>
      </c>
      <c r="AD156" s="0" t="n">
        <f aca="false">$F$1=AD135</f>
        <v>0</v>
      </c>
      <c r="AE156" s="0" t="n">
        <f aca="false">$F$1=AE135</f>
        <v>0</v>
      </c>
      <c r="AF156" s="0" t="n">
        <f aca="false">$F$1=AF135</f>
        <v>0</v>
      </c>
      <c r="AG156" s="0" t="n">
        <f aca="false">$F$1=AG135</f>
        <v>0</v>
      </c>
      <c r="AH156" s="0" t="n">
        <f aca="false">$F$1=AH135</f>
        <v>0</v>
      </c>
      <c r="AI156" s="0" t="n">
        <f aca="false">$F$1=AI135</f>
        <v>0</v>
      </c>
      <c r="AJ156" s="0" t="n">
        <f aca="false">$F$1=AJ135</f>
        <v>0</v>
      </c>
      <c r="AK156" s="0" t="n">
        <f aca="false">$F$1=AK135</f>
        <v>0</v>
      </c>
      <c r="AL156" s="0" t="n">
        <f aca="false">$F$1=AL135</f>
        <v>0</v>
      </c>
      <c r="AM156" s="0" t="n">
        <f aca="false">$F$1=AM135</f>
        <v>0</v>
      </c>
      <c r="AN156" s="0" t="n">
        <f aca="false">$F$1=AN135</f>
        <v>0</v>
      </c>
      <c r="AO156" s="0" t="n">
        <f aca="false">$F$1=AO135</f>
        <v>0</v>
      </c>
      <c r="AP156" s="0" t="n">
        <f aca="false">$F$1=AP135</f>
        <v>0</v>
      </c>
      <c r="AQ156" s="0" t="n">
        <f aca="false">$F$1=AQ135</f>
        <v>0</v>
      </c>
      <c r="AR156" s="0" t="n">
        <f aca="false">$F$1=AR135</f>
        <v>0</v>
      </c>
      <c r="AS156" s="0" t="n">
        <f aca="false">$F$1=AS135</f>
        <v>0</v>
      </c>
      <c r="AT156" s="0" t="n">
        <f aca="false">$F$1=AT135</f>
        <v>0</v>
      </c>
      <c r="AU156" s="0" t="n">
        <f aca="false">$F$1=AU135</f>
        <v>0</v>
      </c>
      <c r="AV156" s="0" t="n">
        <f aca="false">$F$1=AV135</f>
        <v>0</v>
      </c>
      <c r="AW156" s="0" t="n">
        <f aca="false">$F$1=AW135</f>
        <v>0</v>
      </c>
      <c r="AX156" s="0" t="n">
        <f aca="false">$F$1=AX135</f>
        <v>0</v>
      </c>
      <c r="AY156" s="0" t="n">
        <f aca="false">$F$1=AY135</f>
        <v>0</v>
      </c>
      <c r="AZ156" s="0" t="n">
        <f aca="false">$F$1=AZ135</f>
        <v>0</v>
      </c>
      <c r="BA156" s="0" t="n">
        <f aca="false">$F$1=BA135</f>
        <v>0</v>
      </c>
      <c r="BB156" s="0" t="n">
        <f aca="false">$F$1=BB135</f>
        <v>0</v>
      </c>
      <c r="BC156" s="0" t="n">
        <f aca="false">$F$1=BC135</f>
        <v>0</v>
      </c>
      <c r="BD156" s="0" t="n">
        <f aca="false">$F$1=BD135</f>
        <v>0</v>
      </c>
      <c r="BE156" s="0" t="n">
        <f aca="false">$F$1=BE135</f>
        <v>0</v>
      </c>
      <c r="BF156" s="0" t="n">
        <f aca="false">$F$1=BF135</f>
        <v>0</v>
      </c>
      <c r="BG156" s="0" t="n">
        <f aca="false">$F$1=BG135</f>
        <v>0</v>
      </c>
      <c r="BH156" s="0" t="n">
        <f aca="false">$F$1=BH135</f>
        <v>0</v>
      </c>
      <c r="BI156" s="0" t="n">
        <f aca="false">$F$1=BI135</f>
        <v>0</v>
      </c>
      <c r="BJ156" s="0" t="n">
        <f aca="false">$F$1=BJ135</f>
        <v>0</v>
      </c>
      <c r="BK156" s="0" t="n">
        <f aca="false">$F$1=BK135</f>
        <v>0</v>
      </c>
      <c r="BL156" s="0" t="n">
        <f aca="false">$F$1=BL135</f>
        <v>0</v>
      </c>
      <c r="BM156" s="0" t="n">
        <f aca="false">$F$1=BM135</f>
        <v>0</v>
      </c>
      <c r="BN156" s="0" t="n">
        <f aca="false">$F$1=BN135</f>
        <v>0</v>
      </c>
      <c r="BO156" s="0" t="n">
        <f aca="false">$F$1=BO135</f>
        <v>0</v>
      </c>
      <c r="BP156" s="0" t="n">
        <f aca="false">$F$1=BP135</f>
        <v>0</v>
      </c>
      <c r="BQ156" s="0" t="n">
        <f aca="false">$F$1=BQ135</f>
        <v>0</v>
      </c>
      <c r="BR156" s="0" t="n">
        <f aca="false">$F$1=BR135</f>
        <v>0</v>
      </c>
      <c r="BS156" s="0" t="n">
        <f aca="false">$F$1=BS135</f>
        <v>0</v>
      </c>
      <c r="BT156" s="0" t="n">
        <f aca="false">$F$1=BT135</f>
        <v>0</v>
      </c>
      <c r="BU156" s="0" t="n">
        <f aca="false">$F$1=BU135</f>
        <v>0</v>
      </c>
      <c r="BV156" s="0" t="n">
        <f aca="false">$F$1=BV135</f>
        <v>0</v>
      </c>
      <c r="BW156" s="0" t="n">
        <f aca="false">$F$1=BW135</f>
        <v>0</v>
      </c>
    </row>
    <row r="157" customFormat="false" ht="15" hidden="false" customHeight="false" outlineLevel="0" collapsed="false">
      <c r="C157" s="0" t="s">
        <v>109</v>
      </c>
      <c r="E157" s="0" t="n">
        <f aca="false">E135=$L$1</f>
        <v>0</v>
      </c>
      <c r="F157" s="0" t="n">
        <f aca="false">F135=$L$1</f>
        <v>0</v>
      </c>
      <c r="G157" s="0" t="n">
        <f aca="false">G135=$L$1</f>
        <v>0</v>
      </c>
      <c r="H157" s="0" t="n">
        <f aca="false">H135=$L$1</f>
        <v>0</v>
      </c>
      <c r="I157" s="0" t="n">
        <f aca="false">I135=$L$1</f>
        <v>0</v>
      </c>
      <c r="J157" s="0" t="n">
        <f aca="false">J135=$L$1</f>
        <v>0</v>
      </c>
      <c r="K157" s="0" t="n">
        <f aca="false">K135=$L$1</f>
        <v>0</v>
      </c>
      <c r="L157" s="0" t="n">
        <f aca="false">L135=$L$1</f>
        <v>0</v>
      </c>
      <c r="M157" s="0" t="n">
        <f aca="false">M135=$L$1</f>
        <v>0</v>
      </c>
      <c r="N157" s="0" t="n">
        <f aca="false">N135=$L$1</f>
        <v>0</v>
      </c>
      <c r="O157" s="0" t="n">
        <f aca="false">O135=$L$1</f>
        <v>0</v>
      </c>
      <c r="P157" s="0" t="n">
        <f aca="false">P135=$L$1</f>
        <v>0</v>
      </c>
      <c r="Q157" s="0" t="n">
        <f aca="false">Q135=$L$1</f>
        <v>0</v>
      </c>
      <c r="R157" s="0" t="n">
        <f aca="false">R135=$L$1</f>
        <v>0</v>
      </c>
      <c r="S157" s="0" t="n">
        <f aca="false">S135=$L$1</f>
        <v>0</v>
      </c>
      <c r="T157" s="0" t="n">
        <f aca="false">T135=$L$1</f>
        <v>0</v>
      </c>
      <c r="U157" s="0" t="n">
        <f aca="false">U135=$L$1</f>
        <v>0</v>
      </c>
      <c r="V157" s="0" t="n">
        <f aca="false">V135=$L$1</f>
        <v>0</v>
      </c>
      <c r="W157" s="0" t="n">
        <f aca="false">W135=$L$1</f>
        <v>0</v>
      </c>
      <c r="X157" s="0" t="n">
        <f aca="false">X135=$L$1</f>
        <v>0</v>
      </c>
      <c r="Y157" s="0" t="n">
        <f aca="false">Y135=$L$1</f>
        <v>0</v>
      </c>
      <c r="Z157" s="0" t="n">
        <f aca="false">Z135=$L$1</f>
        <v>0</v>
      </c>
      <c r="AA157" s="0" t="n">
        <f aca="false">AA135=$L$1</f>
        <v>0</v>
      </c>
      <c r="AB157" s="0" t="n">
        <f aca="false">AB135=$L$1</f>
        <v>0</v>
      </c>
      <c r="AC157" s="0" t="n">
        <f aca="false">AC135=$L$1</f>
        <v>0</v>
      </c>
      <c r="AD157" s="0" t="n">
        <f aca="false">AD135=$L$1</f>
        <v>0</v>
      </c>
      <c r="AE157" s="0" t="n">
        <f aca="false">AE135=$L$1</f>
        <v>0</v>
      </c>
      <c r="AF157" s="0" t="n">
        <f aca="false">AF135=$L$1</f>
        <v>0</v>
      </c>
      <c r="AG157" s="0" t="n">
        <f aca="false">AG135=$L$1</f>
        <v>0</v>
      </c>
      <c r="AH157" s="0" t="n">
        <f aca="false">AH135=$L$1</f>
        <v>0</v>
      </c>
      <c r="AI157" s="0" t="n">
        <f aca="false">AI135=$L$1</f>
        <v>0</v>
      </c>
      <c r="AJ157" s="0" t="n">
        <f aca="false">AJ135=$L$1</f>
        <v>0</v>
      </c>
      <c r="AK157" s="0" t="n">
        <f aca="false">AK135=$L$1</f>
        <v>0</v>
      </c>
      <c r="AL157" s="0" t="n">
        <f aca="false">AL135=$L$1</f>
        <v>0</v>
      </c>
      <c r="AM157" s="0" t="n">
        <f aca="false">AM135=$L$1</f>
        <v>0</v>
      </c>
      <c r="AN157" s="0" t="n">
        <f aca="false">AN135=$L$1</f>
        <v>1</v>
      </c>
      <c r="AO157" s="0" t="n">
        <f aca="false">AO135=$L$1</f>
        <v>0</v>
      </c>
      <c r="AP157" s="0" t="n">
        <f aca="false">AP135=$L$1</f>
        <v>0</v>
      </c>
      <c r="AQ157" s="0" t="n">
        <f aca="false">AQ135=$L$1</f>
        <v>0</v>
      </c>
      <c r="AR157" s="0" t="n">
        <f aca="false">AR135=$L$1</f>
        <v>0</v>
      </c>
      <c r="AS157" s="0" t="n">
        <f aca="false">AS135=$L$1</f>
        <v>0</v>
      </c>
      <c r="AT157" s="0" t="n">
        <f aca="false">AT135=$L$1</f>
        <v>0</v>
      </c>
      <c r="AU157" s="0" t="n">
        <f aca="false">AU135=$L$1</f>
        <v>0</v>
      </c>
      <c r="AV157" s="0" t="n">
        <f aca="false">AV135=$L$1</f>
        <v>0</v>
      </c>
      <c r="AW157" s="0" t="n">
        <f aca="false">AW135=$L$1</f>
        <v>0</v>
      </c>
      <c r="AX157" s="0" t="n">
        <f aca="false">AX135=$L$1</f>
        <v>0</v>
      </c>
      <c r="AY157" s="0" t="n">
        <f aca="false">AY135=$L$1</f>
        <v>0</v>
      </c>
      <c r="AZ157" s="0" t="n">
        <f aca="false">AZ135=$L$1</f>
        <v>0</v>
      </c>
      <c r="BA157" s="0" t="n">
        <f aca="false">BA135=$L$1</f>
        <v>0</v>
      </c>
      <c r="BB157" s="0" t="n">
        <f aca="false">BB135=$L$1</f>
        <v>0</v>
      </c>
      <c r="BC157" s="0" t="n">
        <f aca="false">BC135=$L$1</f>
        <v>0</v>
      </c>
      <c r="BD157" s="0" t="n">
        <f aca="false">BD135=$L$1</f>
        <v>0</v>
      </c>
      <c r="BE157" s="0" t="n">
        <f aca="false">BE135=$L$1</f>
        <v>0</v>
      </c>
      <c r="BF157" s="0" t="n">
        <f aca="false">BF135=$L$1</f>
        <v>0</v>
      </c>
      <c r="BG157" s="0" t="n">
        <f aca="false">BG135=$L$1</f>
        <v>0</v>
      </c>
      <c r="BH157" s="0" t="n">
        <f aca="false">BH135=$L$1</f>
        <v>0</v>
      </c>
      <c r="BI157" s="0" t="n">
        <f aca="false">BI135=$L$1</f>
        <v>0</v>
      </c>
      <c r="BJ157" s="0" t="n">
        <f aca="false">BJ135=$L$1</f>
        <v>0</v>
      </c>
      <c r="BK157" s="0" t="n">
        <f aca="false">BK135=$L$1</f>
        <v>0</v>
      </c>
      <c r="BL157" s="0" t="n">
        <f aca="false">BL135=$L$1</f>
        <v>0</v>
      </c>
      <c r="BM157" s="0" t="n">
        <f aca="false">BM135=$L$1</f>
        <v>0</v>
      </c>
      <c r="BN157" s="0" t="n">
        <f aca="false">BN135=$L$1</f>
        <v>0</v>
      </c>
      <c r="BO157" s="0" t="n">
        <f aca="false">BO135=$L$1</f>
        <v>0</v>
      </c>
      <c r="BP157" s="0" t="n">
        <f aca="false">BP135=$L$1</f>
        <v>0</v>
      </c>
      <c r="BQ157" s="0" t="n">
        <f aca="false">BQ135=$L$1</f>
        <v>0</v>
      </c>
      <c r="BR157" s="0" t="n">
        <f aca="false">BR135=$L$1</f>
        <v>0</v>
      </c>
      <c r="BS157" s="0" t="n">
        <f aca="false">BS135=$L$1</f>
        <v>0</v>
      </c>
      <c r="BT157" s="0" t="n">
        <f aca="false">BT135=$L$1</f>
        <v>0</v>
      </c>
      <c r="BU157" s="0" t="n">
        <f aca="false">BU135=$L$1</f>
        <v>0</v>
      </c>
      <c r="BV157" s="0" t="n">
        <f aca="false">BV135=$L$1</f>
        <v>0</v>
      </c>
      <c r="BW157" s="0" t="n">
        <f aca="false">BW135=$L$1</f>
        <v>0</v>
      </c>
    </row>
    <row r="159" customFormat="false" ht="15" hidden="false" customHeight="false" outlineLevel="0" collapsed="false">
      <c r="C159" s="0" t="s">
        <v>10</v>
      </c>
      <c r="E159" s="5" t="n">
        <f aca="false">E156*$F$4*$I$4</f>
        <v>0</v>
      </c>
      <c r="F159" s="5" t="n">
        <f aca="false">F156*$F$4*$I$4</f>
        <v>0</v>
      </c>
      <c r="G159" s="5" t="n">
        <f aca="false">G156*$F$4*$I$4</f>
        <v>0</v>
      </c>
      <c r="H159" s="5" t="n">
        <f aca="false">H156*$F$4*$I$4</f>
        <v>0</v>
      </c>
      <c r="I159" s="5" t="n">
        <f aca="false">I156*$F$4*$I$4</f>
        <v>0</v>
      </c>
      <c r="J159" s="5" t="n">
        <f aca="false">J156*$F$4*$I$4</f>
        <v>0</v>
      </c>
      <c r="K159" s="5" t="n">
        <f aca="false">K156*$F$4*$I$4</f>
        <v>0</v>
      </c>
      <c r="L159" s="5" t="n">
        <f aca="false">L156*$F$4*$I$4</f>
        <v>0</v>
      </c>
      <c r="M159" s="5" t="n">
        <f aca="false">M156*$F$4*$I$4</f>
        <v>0</v>
      </c>
      <c r="N159" s="5" t="n">
        <f aca="false">N156*$F$4*$I$4</f>
        <v>0</v>
      </c>
      <c r="O159" s="5" t="n">
        <f aca="false">O156*$F$4*$I$4</f>
        <v>44748.6</v>
      </c>
      <c r="P159" s="5" t="n">
        <f aca="false">P156*$F$4*$I$4</f>
        <v>0</v>
      </c>
      <c r="Q159" s="5" t="n">
        <f aca="false">Q156*$F$4*$I$4</f>
        <v>0</v>
      </c>
      <c r="R159" s="5" t="n">
        <f aca="false">R156*$F$4*$I$4</f>
        <v>0</v>
      </c>
      <c r="S159" s="5" t="n">
        <f aca="false">S156*$F$4*$I$4</f>
        <v>0</v>
      </c>
      <c r="T159" s="5" t="n">
        <f aca="false">T156*$F$4*$I$4</f>
        <v>0</v>
      </c>
      <c r="U159" s="5" t="n">
        <f aca="false">U156*$F$4*$I$4</f>
        <v>0</v>
      </c>
      <c r="V159" s="5" t="n">
        <f aca="false">V156*$F$4*$I$4</f>
        <v>0</v>
      </c>
      <c r="W159" s="5" t="n">
        <f aca="false">W156*$F$4*$I$4</f>
        <v>0</v>
      </c>
      <c r="X159" s="5" t="n">
        <f aca="false">X156*$F$4*$I$4</f>
        <v>0</v>
      </c>
      <c r="Y159" s="5" t="n">
        <f aca="false">Y156*$F$4*$I$4</f>
        <v>0</v>
      </c>
      <c r="Z159" s="5" t="n">
        <f aca="false">Z156*$F$4*$I$4</f>
        <v>0</v>
      </c>
      <c r="AA159" s="5" t="n">
        <f aca="false">AA156*$F$4*$I$4</f>
        <v>0</v>
      </c>
      <c r="AB159" s="5" t="n">
        <f aca="false">AB156*$F$4*$I$4</f>
        <v>0</v>
      </c>
      <c r="AC159" s="5" t="n">
        <f aca="false">AC156*$F$4*$I$4</f>
        <v>0</v>
      </c>
      <c r="AD159" s="5" t="n">
        <f aca="false">AD156*$F$4*$I$4</f>
        <v>0</v>
      </c>
      <c r="AE159" s="5" t="n">
        <f aca="false">AE156*$F$4*$I$4</f>
        <v>0</v>
      </c>
      <c r="AF159" s="5" t="n">
        <f aca="false">AF156*$F$4*$I$4</f>
        <v>0</v>
      </c>
      <c r="AG159" s="5" t="n">
        <f aca="false">AG156*$F$4*$I$4</f>
        <v>0</v>
      </c>
      <c r="AH159" s="5" t="n">
        <f aca="false">AH156*$F$4*$I$4</f>
        <v>0</v>
      </c>
      <c r="AI159" s="5" t="n">
        <f aca="false">AI156*$F$4*$I$4</f>
        <v>0</v>
      </c>
      <c r="AJ159" s="5" t="n">
        <f aca="false">AJ156*$F$4*$I$4</f>
        <v>0</v>
      </c>
      <c r="AK159" s="5" t="n">
        <f aca="false">AK156*$F$4*$I$4</f>
        <v>0</v>
      </c>
      <c r="AL159" s="5" t="n">
        <f aca="false">AL156*$F$4*$I$4</f>
        <v>0</v>
      </c>
      <c r="AM159" s="5" t="n">
        <f aca="false">AM156*$F$4*$I$4</f>
        <v>0</v>
      </c>
      <c r="AN159" s="5" t="n">
        <f aca="false">AN156*$F$4*$I$4</f>
        <v>0</v>
      </c>
      <c r="AO159" s="5" t="n">
        <f aca="false">AO156*$F$4*$I$4</f>
        <v>0</v>
      </c>
      <c r="AP159" s="5" t="n">
        <f aca="false">AP156*$F$4*$I$4</f>
        <v>0</v>
      </c>
      <c r="AQ159" s="5" t="n">
        <f aca="false">AQ156*$F$4*$I$4</f>
        <v>0</v>
      </c>
      <c r="AR159" s="5" t="n">
        <f aca="false">AR156*$F$4*$I$4</f>
        <v>0</v>
      </c>
      <c r="AS159" s="5" t="n">
        <f aca="false">AS156*$F$4*$I$4</f>
        <v>0</v>
      </c>
      <c r="AT159" s="5" t="n">
        <f aca="false">AT156*$F$4*$I$4</f>
        <v>0</v>
      </c>
      <c r="AU159" s="5" t="n">
        <f aca="false">AU156*$F$4*$I$4</f>
        <v>0</v>
      </c>
      <c r="AV159" s="5" t="n">
        <f aca="false">AV156*$F$4*$I$4</f>
        <v>0</v>
      </c>
      <c r="AW159" s="5" t="n">
        <f aca="false">AW156*$F$4*$I$4</f>
        <v>0</v>
      </c>
      <c r="AX159" s="5" t="n">
        <f aca="false">AX156*$F$4*$I$4</f>
        <v>0</v>
      </c>
      <c r="AY159" s="5" t="n">
        <f aca="false">AY156*$F$4*$I$4</f>
        <v>0</v>
      </c>
      <c r="AZ159" s="5" t="n">
        <f aca="false">AZ156*$F$4*$I$4</f>
        <v>0</v>
      </c>
      <c r="BA159" s="5" t="n">
        <f aca="false">BA156*$F$4*$I$4</f>
        <v>0</v>
      </c>
      <c r="BB159" s="5" t="n">
        <f aca="false">BB156*$F$4*$I$4</f>
        <v>0</v>
      </c>
      <c r="BC159" s="5" t="n">
        <f aca="false">BC156*$F$4*$I$4</f>
        <v>0</v>
      </c>
      <c r="BD159" s="5" t="n">
        <f aca="false">BD156*$F$4*$I$4</f>
        <v>0</v>
      </c>
      <c r="BE159" s="5" t="n">
        <f aca="false">BE156*$F$4*$I$4</f>
        <v>0</v>
      </c>
      <c r="BF159" s="5" t="n">
        <f aca="false">BF156*$F$4*$I$4</f>
        <v>0</v>
      </c>
      <c r="BG159" s="5" t="n">
        <f aca="false">BG156*$F$4*$I$4</f>
        <v>0</v>
      </c>
      <c r="BH159" s="5" t="n">
        <f aca="false">BH156*$F$4*$I$4</f>
        <v>0</v>
      </c>
      <c r="BI159" s="5" t="n">
        <f aca="false">BI156*$F$4*$I$4</f>
        <v>0</v>
      </c>
      <c r="BJ159" s="5" t="n">
        <f aca="false">BJ156*$F$4*$I$4</f>
        <v>0</v>
      </c>
      <c r="BK159" s="5" t="n">
        <f aca="false">BK156*$F$4*$I$4</f>
        <v>0</v>
      </c>
      <c r="BL159" s="5" t="n">
        <f aca="false">BL156*$F$4*$I$4</f>
        <v>0</v>
      </c>
      <c r="BM159" s="5" t="n">
        <f aca="false">BM156*$F$4*$I$4</f>
        <v>0</v>
      </c>
      <c r="BN159" s="5" t="n">
        <f aca="false">BN156*$F$4*$I$4</f>
        <v>0</v>
      </c>
      <c r="BO159" s="5" t="n">
        <f aca="false">BO156*$F$4*$I$4</f>
        <v>0</v>
      </c>
      <c r="BP159" s="5" t="n">
        <f aca="false">BP156*$F$4*$I$4</f>
        <v>0</v>
      </c>
      <c r="BQ159" s="5" t="n">
        <f aca="false">BQ156*$F$4*$I$4</f>
        <v>0</v>
      </c>
      <c r="BR159" s="5" t="n">
        <f aca="false">BR156*$F$4*$I$4</f>
        <v>0</v>
      </c>
      <c r="BS159" s="5" t="n">
        <f aca="false">BS156*$F$4*$I$4</f>
        <v>0</v>
      </c>
      <c r="BT159" s="5" t="n">
        <f aca="false">BT156*$F$4*$I$4</f>
        <v>0</v>
      </c>
      <c r="BU159" s="5" t="n">
        <f aca="false">BU156*$F$4*$I$4</f>
        <v>0</v>
      </c>
      <c r="BV159" s="5" t="n">
        <f aca="false">BV156*$F$4*$I$4</f>
        <v>0</v>
      </c>
      <c r="BW159" s="5" t="n">
        <f aca="false">BW156*$F$4*$I$4</f>
        <v>0</v>
      </c>
    </row>
    <row r="160" customFormat="false" ht="15" hidden="false" customHeight="false" outlineLevel="0" collapsed="false">
      <c r="C160" s="0" t="s">
        <v>16</v>
      </c>
      <c r="E160" s="5" t="n">
        <f aca="false">E156*$F$4*$I$6</f>
        <v>0</v>
      </c>
      <c r="F160" s="5" t="n">
        <f aca="false">F156*$F$4*$I$6</f>
        <v>0</v>
      </c>
      <c r="G160" s="5" t="n">
        <f aca="false">G156*$F$4*$I$6</f>
        <v>0</v>
      </c>
      <c r="H160" s="5" t="n">
        <f aca="false">H156*$F$4*$I$6</f>
        <v>0</v>
      </c>
      <c r="I160" s="5" t="n">
        <f aca="false">I156*$F$4*$I$6</f>
        <v>0</v>
      </c>
      <c r="J160" s="5" t="n">
        <f aca="false">J156*$F$4*$I$6</f>
        <v>0</v>
      </c>
      <c r="K160" s="5" t="n">
        <f aca="false">K156*$F$4*$I$6</f>
        <v>0</v>
      </c>
      <c r="L160" s="5" t="n">
        <f aca="false">L156*$F$4*$I$6</f>
        <v>0</v>
      </c>
      <c r="M160" s="5" t="n">
        <f aca="false">M156*$F$4*$I$6</f>
        <v>0</v>
      </c>
      <c r="N160" s="5" t="n">
        <f aca="false">N156*$F$4*$I$6</f>
        <v>0</v>
      </c>
      <c r="O160" s="5" t="n">
        <f aca="false">O156*$F$4*$I$6</f>
        <v>89497.2</v>
      </c>
      <c r="P160" s="5" t="n">
        <f aca="false">P156*$F$4*$I$6</f>
        <v>0</v>
      </c>
      <c r="Q160" s="5" t="n">
        <f aca="false">Q156*$F$4*$I$6</f>
        <v>0</v>
      </c>
      <c r="R160" s="5" t="n">
        <f aca="false">R156*$F$4*$I$6</f>
        <v>0</v>
      </c>
      <c r="S160" s="5" t="n">
        <f aca="false">S156*$F$4*$I$6</f>
        <v>0</v>
      </c>
      <c r="T160" s="5" t="n">
        <f aca="false">T156*$F$4*$I$6</f>
        <v>0</v>
      </c>
      <c r="U160" s="5" t="n">
        <f aca="false">U156*$F$4*$I$6</f>
        <v>0</v>
      </c>
      <c r="V160" s="5" t="n">
        <f aca="false">V156*$F$4*$I$6</f>
        <v>0</v>
      </c>
      <c r="W160" s="5" t="n">
        <f aca="false">W156*$F$4*$I$6</f>
        <v>0</v>
      </c>
      <c r="X160" s="5" t="n">
        <f aca="false">X156*$F$4*$I$6</f>
        <v>0</v>
      </c>
      <c r="Y160" s="5" t="n">
        <f aca="false">Y156*$F$4*$I$6</f>
        <v>0</v>
      </c>
      <c r="Z160" s="5" t="n">
        <f aca="false">Z156*$F$4*$I$6</f>
        <v>0</v>
      </c>
      <c r="AA160" s="5" t="n">
        <f aca="false">AA156*$F$4*$I$6</f>
        <v>0</v>
      </c>
      <c r="AB160" s="5" t="n">
        <f aca="false">AB156*$F$4*$I$6</f>
        <v>0</v>
      </c>
      <c r="AC160" s="5" t="n">
        <f aca="false">AC156*$F$4*$I$6</f>
        <v>0</v>
      </c>
      <c r="AD160" s="5" t="n">
        <f aca="false">AD156*$F$4*$I$6</f>
        <v>0</v>
      </c>
      <c r="AE160" s="5" t="n">
        <f aca="false">AE156*$F$4*$I$6</f>
        <v>0</v>
      </c>
      <c r="AF160" s="5" t="n">
        <f aca="false">AF156*$F$4*$I$6</f>
        <v>0</v>
      </c>
      <c r="AG160" s="5" t="n">
        <f aca="false">AG156*$F$4*$I$6</f>
        <v>0</v>
      </c>
      <c r="AH160" s="5" t="n">
        <f aca="false">AH156*$F$4*$I$6</f>
        <v>0</v>
      </c>
      <c r="AI160" s="5" t="n">
        <f aca="false">AI156*$F$4*$I$6</f>
        <v>0</v>
      </c>
      <c r="AJ160" s="5" t="n">
        <f aca="false">AJ156*$F$4*$I$6</f>
        <v>0</v>
      </c>
      <c r="AK160" s="5" t="n">
        <f aca="false">AK156*$F$4*$I$6</f>
        <v>0</v>
      </c>
      <c r="AL160" s="5" t="n">
        <f aca="false">AL156*$F$4*$I$6</f>
        <v>0</v>
      </c>
      <c r="AM160" s="5" t="n">
        <f aca="false">AM156*$F$4*$I$6</f>
        <v>0</v>
      </c>
      <c r="AN160" s="5" t="n">
        <f aca="false">AN156*$F$4*$I$6</f>
        <v>0</v>
      </c>
      <c r="AO160" s="5" t="n">
        <f aca="false">AO156*$F$4*$I$6</f>
        <v>0</v>
      </c>
      <c r="AP160" s="5" t="n">
        <f aca="false">AP156*$F$4*$I$6</f>
        <v>0</v>
      </c>
      <c r="AQ160" s="5" t="n">
        <f aca="false">AQ156*$F$4*$I$6</f>
        <v>0</v>
      </c>
      <c r="AR160" s="5" t="n">
        <f aca="false">AR156*$F$4*$I$6</f>
        <v>0</v>
      </c>
      <c r="AS160" s="5" t="n">
        <f aca="false">AS156*$F$4*$I$6</f>
        <v>0</v>
      </c>
      <c r="AT160" s="5" t="n">
        <f aca="false">AT156*$F$4*$I$6</f>
        <v>0</v>
      </c>
      <c r="AU160" s="5" t="n">
        <f aca="false">AU156*$F$4*$I$6</f>
        <v>0</v>
      </c>
      <c r="AV160" s="5" t="n">
        <f aca="false">AV156*$F$4*$I$6</f>
        <v>0</v>
      </c>
      <c r="AW160" s="5" t="n">
        <f aca="false">AW156*$F$4*$I$6</f>
        <v>0</v>
      </c>
      <c r="AX160" s="5" t="n">
        <f aca="false">AX156*$F$4*$I$6</f>
        <v>0</v>
      </c>
      <c r="AY160" s="5" t="n">
        <f aca="false">AY156*$F$4*$I$6</f>
        <v>0</v>
      </c>
      <c r="AZ160" s="5" t="n">
        <f aca="false">AZ156*$F$4*$I$6</f>
        <v>0</v>
      </c>
      <c r="BA160" s="5" t="n">
        <f aca="false">BA156*$F$4*$I$6</f>
        <v>0</v>
      </c>
      <c r="BB160" s="5" t="n">
        <f aca="false">BB156*$F$4*$I$6</f>
        <v>0</v>
      </c>
      <c r="BC160" s="5" t="n">
        <f aca="false">BC156*$F$4*$I$6</f>
        <v>0</v>
      </c>
      <c r="BD160" s="5" t="n">
        <f aca="false">BD156*$F$4*$I$6</f>
        <v>0</v>
      </c>
      <c r="BE160" s="5" t="n">
        <f aca="false">BE156*$F$4*$I$6</f>
        <v>0</v>
      </c>
      <c r="BF160" s="5" t="n">
        <f aca="false">BF156*$F$4*$I$6</f>
        <v>0</v>
      </c>
      <c r="BG160" s="5" t="n">
        <f aca="false">BG156*$F$4*$I$6</f>
        <v>0</v>
      </c>
      <c r="BH160" s="5" t="n">
        <f aca="false">BH156*$F$4*$I$6</f>
        <v>0</v>
      </c>
      <c r="BI160" s="5" t="n">
        <f aca="false">BI156*$F$4*$I$6</f>
        <v>0</v>
      </c>
      <c r="BJ160" s="5" t="n">
        <f aca="false">BJ156*$F$4*$I$6</f>
        <v>0</v>
      </c>
      <c r="BK160" s="5" t="n">
        <f aca="false">BK156*$F$4*$I$6</f>
        <v>0</v>
      </c>
      <c r="BL160" s="5" t="n">
        <f aca="false">BL156*$F$4*$I$6</f>
        <v>0</v>
      </c>
      <c r="BM160" s="5" t="n">
        <f aca="false">BM156*$F$4*$I$6</f>
        <v>0</v>
      </c>
      <c r="BN160" s="5" t="n">
        <f aca="false">BN156*$F$4*$I$6</f>
        <v>0</v>
      </c>
      <c r="BO160" s="5" t="n">
        <f aca="false">BO156*$F$4*$I$6</f>
        <v>0</v>
      </c>
      <c r="BP160" s="5" t="n">
        <f aca="false">BP156*$F$4*$I$6</f>
        <v>0</v>
      </c>
      <c r="BQ160" s="5" t="n">
        <f aca="false">BQ156*$F$4*$I$6</f>
        <v>0</v>
      </c>
      <c r="BR160" s="5" t="n">
        <f aca="false">BR156*$F$4*$I$6</f>
        <v>0</v>
      </c>
      <c r="BS160" s="5" t="n">
        <f aca="false">BS156*$F$4*$I$6</f>
        <v>0</v>
      </c>
      <c r="BT160" s="5" t="n">
        <f aca="false">BT156*$F$4*$I$6</f>
        <v>0</v>
      </c>
      <c r="BU160" s="5" t="n">
        <f aca="false">BU156*$F$4*$I$6</f>
        <v>0</v>
      </c>
      <c r="BV160" s="5" t="n">
        <f aca="false">BV156*$F$4*$I$6</f>
        <v>0</v>
      </c>
      <c r="BW160" s="5" t="n">
        <f aca="false">BW156*$F$4*$I$6</f>
        <v>0</v>
      </c>
    </row>
    <row r="162" customFormat="false" ht="15" hidden="false" customHeight="false" outlineLevel="0" collapsed="false">
      <c r="B162" s="0" t="s">
        <v>110</v>
      </c>
      <c r="E162" s="3" t="n">
        <f aca="false">E135</f>
        <v>40575</v>
      </c>
      <c r="F162" s="3" t="n">
        <f aca="false">F135</f>
        <v>40603</v>
      </c>
      <c r="G162" s="3" t="n">
        <f aca="false">G135</f>
        <v>40634</v>
      </c>
      <c r="H162" s="3" t="n">
        <f aca="false">H135</f>
        <v>40664</v>
      </c>
      <c r="I162" s="3" t="n">
        <f aca="false">I135</f>
        <v>40695</v>
      </c>
      <c r="J162" s="3" t="n">
        <f aca="false">J135</f>
        <v>40725</v>
      </c>
      <c r="K162" s="3" t="n">
        <f aca="false">K135</f>
        <v>40756</v>
      </c>
      <c r="L162" s="3" t="n">
        <f aca="false">L135</f>
        <v>40787</v>
      </c>
      <c r="M162" s="3" t="n">
        <f aca="false">M135</f>
        <v>40817</v>
      </c>
      <c r="N162" s="3" t="n">
        <f aca="false">N135</f>
        <v>40848</v>
      </c>
      <c r="O162" s="3" t="n">
        <f aca="false">O135</f>
        <v>40878</v>
      </c>
      <c r="P162" s="3" t="n">
        <f aca="false">P135</f>
        <v>40909</v>
      </c>
      <c r="Q162" s="3" t="n">
        <f aca="false">Q135</f>
        <v>40940</v>
      </c>
      <c r="R162" s="3" t="n">
        <f aca="false">R135</f>
        <v>40969</v>
      </c>
      <c r="S162" s="3" t="n">
        <f aca="false">S135</f>
        <v>41000</v>
      </c>
      <c r="T162" s="3" t="n">
        <f aca="false">T135</f>
        <v>41030</v>
      </c>
      <c r="U162" s="3" t="n">
        <f aca="false">U135</f>
        <v>41061</v>
      </c>
      <c r="V162" s="3" t="n">
        <f aca="false">V135</f>
        <v>41091</v>
      </c>
      <c r="W162" s="3" t="n">
        <f aca="false">W135</f>
        <v>41122</v>
      </c>
      <c r="X162" s="3" t="n">
        <f aca="false">X135</f>
        <v>41153</v>
      </c>
      <c r="Y162" s="3" t="n">
        <f aca="false">Y135</f>
        <v>41183</v>
      </c>
      <c r="Z162" s="3" t="n">
        <f aca="false">Z135</f>
        <v>41214</v>
      </c>
      <c r="AA162" s="3" t="n">
        <f aca="false">AA135</f>
        <v>41244</v>
      </c>
      <c r="AB162" s="3" t="n">
        <f aca="false">AB135</f>
        <v>41275</v>
      </c>
      <c r="AC162" s="3" t="n">
        <f aca="false">AC135</f>
        <v>41306</v>
      </c>
      <c r="AD162" s="3" t="n">
        <f aca="false">AD135</f>
        <v>41334</v>
      </c>
      <c r="AE162" s="3" t="n">
        <f aca="false">AE135</f>
        <v>41365</v>
      </c>
      <c r="AF162" s="3" t="n">
        <f aca="false">AF135</f>
        <v>41395</v>
      </c>
      <c r="AG162" s="3" t="n">
        <f aca="false">AG135</f>
        <v>41426</v>
      </c>
      <c r="AH162" s="3" t="n">
        <f aca="false">AH135</f>
        <v>41456</v>
      </c>
      <c r="AI162" s="3" t="n">
        <f aca="false">AI135</f>
        <v>41487</v>
      </c>
      <c r="AJ162" s="3" t="n">
        <f aca="false">AJ135</f>
        <v>41518</v>
      </c>
      <c r="AK162" s="3" t="n">
        <f aca="false">AK135</f>
        <v>41548</v>
      </c>
      <c r="AL162" s="3" t="n">
        <f aca="false">AL135</f>
        <v>41579</v>
      </c>
      <c r="AM162" s="3" t="n">
        <f aca="false">AM135</f>
        <v>41609</v>
      </c>
      <c r="AN162" s="3" t="n">
        <f aca="false">AN135</f>
        <v>41640</v>
      </c>
      <c r="AO162" s="3" t="n">
        <f aca="false">AO135</f>
        <v>41671</v>
      </c>
      <c r="AP162" s="3" t="n">
        <f aca="false">AP135</f>
        <v>41699</v>
      </c>
      <c r="AQ162" s="3" t="n">
        <f aca="false">AQ135</f>
        <v>41730</v>
      </c>
      <c r="AR162" s="3" t="n">
        <f aca="false">AR135</f>
        <v>41760</v>
      </c>
      <c r="AS162" s="3" t="n">
        <f aca="false">AS135</f>
        <v>41791</v>
      </c>
      <c r="AT162" s="3" t="n">
        <f aca="false">AT135</f>
        <v>41821</v>
      </c>
      <c r="AU162" s="3" t="n">
        <f aca="false">AU135</f>
        <v>41852</v>
      </c>
      <c r="AV162" s="3" t="n">
        <f aca="false">AV135</f>
        <v>41883</v>
      </c>
      <c r="AW162" s="3" t="n">
        <f aca="false">AW135</f>
        <v>41913</v>
      </c>
      <c r="AX162" s="3" t="n">
        <f aca="false">AX135</f>
        <v>41944</v>
      </c>
      <c r="AY162" s="3" t="n">
        <f aca="false">AY135</f>
        <v>41974</v>
      </c>
      <c r="AZ162" s="3" t="n">
        <f aca="false">AZ135</f>
        <v>42005</v>
      </c>
      <c r="BA162" s="3" t="n">
        <f aca="false">BA135</f>
        <v>42036</v>
      </c>
      <c r="BB162" s="3" t="n">
        <f aca="false">BB135</f>
        <v>42064</v>
      </c>
      <c r="BC162" s="3" t="n">
        <f aca="false">BC135</f>
        <v>42095</v>
      </c>
      <c r="BD162" s="3" t="n">
        <f aca="false">BD135</f>
        <v>42125</v>
      </c>
      <c r="BE162" s="3" t="n">
        <f aca="false">BE135</f>
        <v>42156</v>
      </c>
      <c r="BF162" s="3" t="n">
        <f aca="false">BF135</f>
        <v>42186</v>
      </c>
      <c r="BG162" s="3" t="n">
        <f aca="false">BG135</f>
        <v>42217</v>
      </c>
      <c r="BH162" s="3" t="n">
        <f aca="false">BH135</f>
        <v>42248</v>
      </c>
      <c r="BI162" s="3" t="n">
        <f aca="false">BI135</f>
        <v>42278</v>
      </c>
      <c r="BJ162" s="3" t="n">
        <f aca="false">BJ135</f>
        <v>42309</v>
      </c>
      <c r="BK162" s="3" t="n">
        <f aca="false">BK135</f>
        <v>42339</v>
      </c>
      <c r="BL162" s="3" t="n">
        <f aca="false">BL135</f>
        <v>42370</v>
      </c>
      <c r="BM162" s="3" t="n">
        <f aca="false">BM135</f>
        <v>42401</v>
      </c>
      <c r="BN162" s="3" t="n">
        <f aca="false">BN135</f>
        <v>42430</v>
      </c>
      <c r="BO162" s="3" t="n">
        <f aca="false">BO135</f>
        <v>42461</v>
      </c>
      <c r="BP162" s="3" t="n">
        <f aca="false">BP135</f>
        <v>42491</v>
      </c>
      <c r="BQ162" s="3" t="n">
        <f aca="false">BQ135</f>
        <v>42522</v>
      </c>
      <c r="BR162" s="3" t="n">
        <f aca="false">BR135</f>
        <v>42552</v>
      </c>
      <c r="BS162" s="3" t="n">
        <f aca="false">BS135</f>
        <v>42583</v>
      </c>
      <c r="BT162" s="3" t="n">
        <f aca="false">BT135</f>
        <v>42614</v>
      </c>
      <c r="BU162" s="3" t="n">
        <f aca="false">BU135</f>
        <v>42644</v>
      </c>
      <c r="BV162" s="3" t="n">
        <f aca="false">BV135</f>
        <v>42675</v>
      </c>
      <c r="BW162" s="3" t="n">
        <f aca="false">BW135</f>
        <v>42705</v>
      </c>
    </row>
    <row r="163" customFormat="false" ht="15" hidden="false" customHeight="false" outlineLevel="0" collapsed="false">
      <c r="C163" s="0" t="s">
        <v>111</v>
      </c>
      <c r="E163" s="5" t="n">
        <f aca="false">E125</f>
        <v>0</v>
      </c>
      <c r="F163" s="5" t="n">
        <f aca="false">F125</f>
        <v>0</v>
      </c>
      <c r="G163" s="5" t="n">
        <f aca="false">G125</f>
        <v>0</v>
      </c>
      <c r="H163" s="5" t="n">
        <f aca="false">H125</f>
        <v>0</v>
      </c>
      <c r="I163" s="5" t="n">
        <f aca="false">I125</f>
        <v>0</v>
      </c>
      <c r="J163" s="5" t="n">
        <f aca="false">J125</f>
        <v>0</v>
      </c>
      <c r="K163" s="5" t="n">
        <f aca="false">K125</f>
        <v>0</v>
      </c>
      <c r="L163" s="5" t="n">
        <f aca="false">L125</f>
        <v>0</v>
      </c>
      <c r="M163" s="5" t="n">
        <f aca="false">M125</f>
        <v>0</v>
      </c>
      <c r="N163" s="5" t="n">
        <f aca="false">N125</f>
        <v>0</v>
      </c>
      <c r="O163" s="5" t="n">
        <f aca="false">O125</f>
        <v>0</v>
      </c>
      <c r="P163" s="5" t="n">
        <f aca="false">P125</f>
        <v>1209059.25</v>
      </c>
      <c r="Q163" s="5" t="n">
        <f aca="false">Q125</f>
        <v>0</v>
      </c>
      <c r="R163" s="5" t="n">
        <f aca="false">R125</f>
        <v>0</v>
      </c>
      <c r="S163" s="5" t="n">
        <f aca="false">S125</f>
        <v>0</v>
      </c>
      <c r="T163" s="5" t="n">
        <f aca="false">T125</f>
        <v>0</v>
      </c>
      <c r="U163" s="5" t="n">
        <f aca="false">U125</f>
        <v>1209059.25</v>
      </c>
      <c r="V163" s="5" t="n">
        <f aca="false">V125</f>
        <v>57113</v>
      </c>
      <c r="W163" s="5" t="n">
        <f aca="false">W125</f>
        <v>144396.875</v>
      </c>
      <c r="X163" s="5" t="n">
        <f aca="false">X125</f>
        <v>0</v>
      </c>
      <c r="Y163" s="5" t="n">
        <f aca="false">Y125</f>
        <v>0</v>
      </c>
      <c r="Z163" s="5" t="n">
        <f aca="false">Z125</f>
        <v>0</v>
      </c>
      <c r="AA163" s="5" t="n">
        <f aca="false">AA125</f>
        <v>57113</v>
      </c>
      <c r="AB163" s="5" t="n">
        <f aca="false">AB125</f>
        <v>886865.875</v>
      </c>
      <c r="AC163" s="5" t="n">
        <f aca="false">AC125</f>
        <v>0</v>
      </c>
      <c r="AD163" s="5" t="n">
        <f aca="false">AD125</f>
        <v>1877159.375</v>
      </c>
      <c r="AE163" s="5" t="n">
        <f aca="false">AE125</f>
        <v>0</v>
      </c>
      <c r="AF163" s="5" t="n">
        <f aca="false">AF125</f>
        <v>0</v>
      </c>
      <c r="AG163" s="5" t="n">
        <f aca="false">AG125</f>
        <v>742469</v>
      </c>
      <c r="AH163" s="5" t="n">
        <f aca="false">AH125</f>
        <v>0</v>
      </c>
      <c r="AI163" s="5" t="n">
        <f aca="false">AI125</f>
        <v>1877159.375</v>
      </c>
      <c r="AJ163" s="5" t="n">
        <f aca="false">AJ125</f>
        <v>0</v>
      </c>
      <c r="AK163" s="5" t="n">
        <f aca="false">AK125</f>
        <v>0</v>
      </c>
      <c r="AL163" s="5" t="n">
        <f aca="false">AL125</f>
        <v>0</v>
      </c>
      <c r="AM163" s="5" t="n">
        <f aca="false">AM125</f>
        <v>0</v>
      </c>
      <c r="AN163" s="5" t="n">
        <f aca="false">AN125</f>
        <v>0</v>
      </c>
      <c r="AO163" s="5" t="n">
        <f aca="false">AO125</f>
        <v>0</v>
      </c>
      <c r="AP163" s="5" t="n">
        <f aca="false">AP125</f>
        <v>0</v>
      </c>
      <c r="AQ163" s="5" t="n">
        <f aca="false">AQ125</f>
        <v>0</v>
      </c>
      <c r="AR163" s="5" t="n">
        <f aca="false">AR125</f>
        <v>0</v>
      </c>
      <c r="AS163" s="5" t="n">
        <f aca="false">AS125</f>
        <v>0</v>
      </c>
      <c r="AT163" s="5" t="n">
        <f aca="false">AT125</f>
        <v>0</v>
      </c>
      <c r="AU163" s="5" t="n">
        <f aca="false">AU125</f>
        <v>0</v>
      </c>
      <c r="AV163" s="5" t="n">
        <f aca="false">AV125</f>
        <v>0</v>
      </c>
      <c r="AW163" s="5" t="n">
        <f aca="false">AW125</f>
        <v>0</v>
      </c>
      <c r="AX163" s="5" t="n">
        <f aca="false">AX125</f>
        <v>0</v>
      </c>
      <c r="AY163" s="5" t="n">
        <f aca="false">AY125</f>
        <v>0</v>
      </c>
      <c r="AZ163" s="5" t="n">
        <f aca="false">AZ125</f>
        <v>0</v>
      </c>
      <c r="BA163" s="5" t="n">
        <f aca="false">BA125</f>
        <v>0</v>
      </c>
      <c r="BB163" s="5" t="n">
        <f aca="false">BB125</f>
        <v>0</v>
      </c>
      <c r="BC163" s="5" t="n">
        <f aca="false">BC125</f>
        <v>0</v>
      </c>
      <c r="BD163" s="5" t="n">
        <f aca="false">BD125</f>
        <v>0</v>
      </c>
      <c r="BE163" s="5" t="n">
        <f aca="false">BE125</f>
        <v>0</v>
      </c>
      <c r="BF163" s="5" t="n">
        <f aca="false">BF125</f>
        <v>0</v>
      </c>
      <c r="BG163" s="5" t="n">
        <f aca="false">BG125</f>
        <v>0</v>
      </c>
      <c r="BH163" s="5" t="n">
        <f aca="false">BH125</f>
        <v>0</v>
      </c>
      <c r="BI163" s="5" t="n">
        <f aca="false">BI125</f>
        <v>0</v>
      </c>
      <c r="BJ163" s="5" t="n">
        <f aca="false">BJ125</f>
        <v>0</v>
      </c>
      <c r="BK163" s="5" t="n">
        <f aca="false">BK125</f>
        <v>0</v>
      </c>
      <c r="BL163" s="5" t="n">
        <f aca="false">BL125</f>
        <v>0</v>
      </c>
      <c r="BM163" s="5" t="n">
        <f aca="false">BM125</f>
        <v>0</v>
      </c>
      <c r="BN163" s="5" t="n">
        <f aca="false">BN125</f>
        <v>0</v>
      </c>
      <c r="BO163" s="5" t="n">
        <f aca="false">BO125</f>
        <v>0</v>
      </c>
      <c r="BP163" s="5" t="n">
        <f aca="false">BP125</f>
        <v>0</v>
      </c>
      <c r="BQ163" s="5" t="n">
        <f aca="false">BQ125</f>
        <v>0</v>
      </c>
      <c r="BR163" s="5" t="n">
        <f aca="false">BR125</f>
        <v>0</v>
      </c>
      <c r="BS163" s="5" t="n">
        <f aca="false">BS125</f>
        <v>0</v>
      </c>
      <c r="BT163" s="5" t="n">
        <f aca="false">BT125</f>
        <v>0</v>
      </c>
      <c r="BU163" s="5" t="n">
        <f aca="false">BU125</f>
        <v>0</v>
      </c>
      <c r="BV163" s="5" t="n">
        <f aca="false">BV125</f>
        <v>0</v>
      </c>
      <c r="BW163" s="5" t="n">
        <f aca="false">BW125</f>
        <v>0</v>
      </c>
    </row>
    <row r="164" customFormat="false" ht="15" hidden="false" customHeight="false" outlineLevel="0" collapsed="false">
      <c r="C164" s="0" t="s">
        <v>112</v>
      </c>
      <c r="E164" s="5" t="n">
        <f aca="false">E156*$F$3</f>
        <v>0</v>
      </c>
      <c r="F164" s="5" t="n">
        <f aca="false">F156*$F$3</f>
        <v>0</v>
      </c>
      <c r="G164" s="5" t="n">
        <f aca="false">G156*$F$3</f>
        <v>0</v>
      </c>
      <c r="H164" s="5" t="n">
        <f aca="false">H156*$F$3</f>
        <v>0</v>
      </c>
      <c r="I164" s="5" t="n">
        <f aca="false">I156*$F$3</f>
        <v>0</v>
      </c>
      <c r="J164" s="5" t="n">
        <f aca="false">J156*$F$3</f>
        <v>0</v>
      </c>
      <c r="K164" s="5" t="n">
        <f aca="false">K156*$F$3</f>
        <v>0</v>
      </c>
      <c r="L164" s="5" t="n">
        <f aca="false">L156*$F$3</f>
        <v>0</v>
      </c>
      <c r="M164" s="5" t="n">
        <f aca="false">M156*$F$3</f>
        <v>0</v>
      </c>
      <c r="N164" s="5" t="n">
        <f aca="false">N156*$F$3</f>
        <v>0</v>
      </c>
      <c r="O164" s="5" t="n">
        <f aca="false">O156*$F$3</f>
        <v>344220</v>
      </c>
      <c r="P164" s="5" t="n">
        <f aca="false">P156*$F$3</f>
        <v>0</v>
      </c>
      <c r="Q164" s="5" t="n">
        <f aca="false">Q156*$F$3</f>
        <v>0</v>
      </c>
      <c r="R164" s="5" t="n">
        <f aca="false">R156*$F$3</f>
        <v>0</v>
      </c>
      <c r="S164" s="5" t="n">
        <f aca="false">S156*$F$3</f>
        <v>0</v>
      </c>
      <c r="T164" s="5" t="n">
        <f aca="false">T156*$F$3</f>
        <v>0</v>
      </c>
      <c r="U164" s="5" t="n">
        <f aca="false">U156*$F$3</f>
        <v>0</v>
      </c>
      <c r="V164" s="5" t="n">
        <f aca="false">V156*$F$3</f>
        <v>0</v>
      </c>
      <c r="W164" s="5" t="n">
        <f aca="false">W156*$F$3</f>
        <v>0</v>
      </c>
      <c r="X164" s="5" t="n">
        <f aca="false">X156*$F$3</f>
        <v>0</v>
      </c>
      <c r="Y164" s="5" t="n">
        <f aca="false">Y156*$F$3</f>
        <v>0</v>
      </c>
      <c r="Z164" s="5" t="n">
        <f aca="false">Z156*$F$3</f>
        <v>0</v>
      </c>
      <c r="AA164" s="5" t="n">
        <f aca="false">AA156*$F$3</f>
        <v>0</v>
      </c>
      <c r="AB164" s="5" t="n">
        <f aca="false">AB156*$F$3</f>
        <v>0</v>
      </c>
      <c r="AC164" s="5" t="n">
        <f aca="false">AC156*$F$3</f>
        <v>0</v>
      </c>
      <c r="AD164" s="5" t="n">
        <f aca="false">AD156*$F$3</f>
        <v>0</v>
      </c>
      <c r="AE164" s="5" t="n">
        <f aca="false">AE156*$F$3</f>
        <v>0</v>
      </c>
      <c r="AF164" s="5" t="n">
        <f aca="false">AF156*$F$3</f>
        <v>0</v>
      </c>
      <c r="AG164" s="5" t="n">
        <f aca="false">AG156*$F$3</f>
        <v>0</v>
      </c>
      <c r="AH164" s="5" t="n">
        <f aca="false">AH156*$F$3</f>
        <v>0</v>
      </c>
      <c r="AI164" s="5" t="n">
        <f aca="false">AI156*$F$3</f>
        <v>0</v>
      </c>
      <c r="AJ164" s="5" t="n">
        <f aca="false">AJ156*$F$3</f>
        <v>0</v>
      </c>
      <c r="AK164" s="5" t="n">
        <f aca="false">AK156*$F$3</f>
        <v>0</v>
      </c>
      <c r="AL164" s="5" t="n">
        <f aca="false">AL156*$F$3</f>
        <v>0</v>
      </c>
      <c r="AM164" s="5" t="n">
        <f aca="false">AM156*$F$3</f>
        <v>0</v>
      </c>
      <c r="AN164" s="5" t="n">
        <f aca="false">AN156*$F$3</f>
        <v>0</v>
      </c>
      <c r="AO164" s="5" t="n">
        <f aca="false">AO156*$F$3</f>
        <v>0</v>
      </c>
      <c r="AP164" s="5" t="n">
        <f aca="false">AP156*$F$3</f>
        <v>0</v>
      </c>
      <c r="AQ164" s="5" t="n">
        <f aca="false">AQ156*$F$3</f>
        <v>0</v>
      </c>
      <c r="AR164" s="5" t="n">
        <f aca="false">AR156*$F$3</f>
        <v>0</v>
      </c>
      <c r="AS164" s="5" t="n">
        <f aca="false">AS156*$F$3</f>
        <v>0</v>
      </c>
      <c r="AT164" s="5" t="n">
        <f aca="false">AT156*$F$3</f>
        <v>0</v>
      </c>
      <c r="AU164" s="5" t="n">
        <f aca="false">AU156*$F$3</f>
        <v>0</v>
      </c>
      <c r="AV164" s="5" t="n">
        <f aca="false">AV156*$F$3</f>
        <v>0</v>
      </c>
      <c r="AW164" s="5" t="n">
        <f aca="false">AW156*$F$3</f>
        <v>0</v>
      </c>
      <c r="AX164" s="5" t="n">
        <f aca="false">AX156*$F$3</f>
        <v>0</v>
      </c>
      <c r="AY164" s="5" t="n">
        <f aca="false">AY156*$F$3</f>
        <v>0</v>
      </c>
      <c r="AZ164" s="5" t="n">
        <f aca="false">AZ156*$F$3</f>
        <v>0</v>
      </c>
      <c r="BA164" s="5" t="n">
        <f aca="false">BA156*$F$3</f>
        <v>0</v>
      </c>
      <c r="BB164" s="5" t="n">
        <f aca="false">BB156*$F$3</f>
        <v>0</v>
      </c>
      <c r="BC164" s="5" t="n">
        <f aca="false">BC156*$F$3</f>
        <v>0</v>
      </c>
      <c r="BD164" s="5" t="n">
        <f aca="false">BD156*$F$3</f>
        <v>0</v>
      </c>
      <c r="BE164" s="5" t="n">
        <f aca="false">BE156*$F$3</f>
        <v>0</v>
      </c>
      <c r="BF164" s="5" t="n">
        <f aca="false">BF156*$F$3</f>
        <v>0</v>
      </c>
      <c r="BG164" s="5" t="n">
        <f aca="false">BG156*$F$3</f>
        <v>0</v>
      </c>
      <c r="BH164" s="5" t="n">
        <f aca="false">BH156*$F$3</f>
        <v>0</v>
      </c>
      <c r="BI164" s="5" t="n">
        <f aca="false">BI156*$F$3</f>
        <v>0</v>
      </c>
      <c r="BJ164" s="5" t="n">
        <f aca="false">BJ156*$F$3</f>
        <v>0</v>
      </c>
      <c r="BK164" s="5" t="n">
        <f aca="false">BK156*$F$3</f>
        <v>0</v>
      </c>
      <c r="BL164" s="5" t="n">
        <f aca="false">BL156*$F$3</f>
        <v>0</v>
      </c>
      <c r="BM164" s="5" t="n">
        <f aca="false">BM156*$F$3</f>
        <v>0</v>
      </c>
      <c r="BN164" s="5" t="n">
        <f aca="false">BN156*$F$3</f>
        <v>0</v>
      </c>
      <c r="BO164" s="5" t="n">
        <f aca="false">BO156*$F$3</f>
        <v>0</v>
      </c>
      <c r="BP164" s="5" t="n">
        <f aca="false">BP156*$F$3</f>
        <v>0</v>
      </c>
      <c r="BQ164" s="5" t="n">
        <f aca="false">BQ156*$F$3</f>
        <v>0</v>
      </c>
      <c r="BR164" s="5" t="n">
        <f aca="false">BR156*$F$3</f>
        <v>0</v>
      </c>
      <c r="BS164" s="5" t="n">
        <f aca="false">BS156*$F$3</f>
        <v>0</v>
      </c>
      <c r="BT164" s="5" t="n">
        <f aca="false">BT156*$F$3</f>
        <v>0</v>
      </c>
      <c r="BU164" s="5" t="n">
        <f aca="false">BU156*$F$3</f>
        <v>0</v>
      </c>
      <c r="BV164" s="5" t="n">
        <f aca="false">BV156*$F$3</f>
        <v>0</v>
      </c>
      <c r="BW164" s="5" t="n">
        <f aca="false">BW156*$F$3</f>
        <v>0</v>
      </c>
    </row>
    <row r="165" customFormat="false" ht="15" hidden="false" customHeight="false" outlineLevel="0" collapsed="false">
      <c r="C165" s="0" t="s">
        <v>113</v>
      </c>
      <c r="E165" s="5" t="n">
        <f aca="false">E160</f>
        <v>0</v>
      </c>
      <c r="F165" s="5" t="n">
        <f aca="false">F160</f>
        <v>0</v>
      </c>
      <c r="G165" s="5" t="n">
        <f aca="false">G160</f>
        <v>0</v>
      </c>
      <c r="H165" s="5" t="n">
        <f aca="false">H160</f>
        <v>0</v>
      </c>
      <c r="I165" s="5" t="n">
        <f aca="false">I160</f>
        <v>0</v>
      </c>
      <c r="J165" s="5" t="n">
        <f aca="false">J160</f>
        <v>0</v>
      </c>
      <c r="K165" s="5" t="n">
        <f aca="false">K160</f>
        <v>0</v>
      </c>
      <c r="L165" s="5" t="n">
        <f aca="false">L160</f>
        <v>0</v>
      </c>
      <c r="M165" s="5" t="n">
        <f aca="false">M160</f>
        <v>0</v>
      </c>
      <c r="N165" s="5" t="n">
        <f aca="false">N160</f>
        <v>0</v>
      </c>
      <c r="O165" s="5" t="n">
        <f aca="false">O160</f>
        <v>89497.2</v>
      </c>
      <c r="P165" s="5" t="n">
        <f aca="false">P160</f>
        <v>0</v>
      </c>
      <c r="Q165" s="5" t="n">
        <f aca="false">Q160</f>
        <v>0</v>
      </c>
      <c r="R165" s="5" t="n">
        <f aca="false">R160</f>
        <v>0</v>
      </c>
      <c r="S165" s="5" t="n">
        <f aca="false">S160</f>
        <v>0</v>
      </c>
      <c r="T165" s="5" t="n">
        <f aca="false">T160</f>
        <v>0</v>
      </c>
      <c r="U165" s="5" t="n">
        <f aca="false">U160</f>
        <v>0</v>
      </c>
      <c r="V165" s="5" t="n">
        <f aca="false">V160</f>
        <v>0</v>
      </c>
      <c r="W165" s="5" t="n">
        <f aca="false">W160</f>
        <v>0</v>
      </c>
      <c r="X165" s="5" t="n">
        <f aca="false">X160</f>
        <v>0</v>
      </c>
      <c r="Y165" s="5" t="n">
        <f aca="false">Y160</f>
        <v>0</v>
      </c>
      <c r="Z165" s="5" t="n">
        <f aca="false">Z160</f>
        <v>0</v>
      </c>
      <c r="AA165" s="5" t="n">
        <f aca="false">AA160</f>
        <v>0</v>
      </c>
      <c r="AB165" s="5" t="n">
        <f aca="false">AB160</f>
        <v>0</v>
      </c>
      <c r="AC165" s="5" t="n">
        <f aca="false">AC160</f>
        <v>0</v>
      </c>
      <c r="AD165" s="5" t="n">
        <f aca="false">AD160</f>
        <v>0</v>
      </c>
      <c r="AE165" s="5" t="n">
        <f aca="false">AE160</f>
        <v>0</v>
      </c>
      <c r="AF165" s="5" t="n">
        <f aca="false">AF160</f>
        <v>0</v>
      </c>
      <c r="AG165" s="5" t="n">
        <f aca="false">AG160</f>
        <v>0</v>
      </c>
      <c r="AH165" s="5" t="n">
        <f aca="false">AH160</f>
        <v>0</v>
      </c>
      <c r="AI165" s="5" t="n">
        <f aca="false">AI160</f>
        <v>0</v>
      </c>
      <c r="AJ165" s="5" t="n">
        <f aca="false">AJ160</f>
        <v>0</v>
      </c>
      <c r="AK165" s="5" t="n">
        <f aca="false">AK160</f>
        <v>0</v>
      </c>
      <c r="AL165" s="5" t="n">
        <f aca="false">AL160</f>
        <v>0</v>
      </c>
      <c r="AM165" s="5" t="n">
        <f aca="false">AM160</f>
        <v>0</v>
      </c>
      <c r="AN165" s="5" t="n">
        <f aca="false">AN160</f>
        <v>0</v>
      </c>
      <c r="AO165" s="5" t="n">
        <f aca="false">AO160</f>
        <v>0</v>
      </c>
      <c r="AP165" s="5" t="n">
        <f aca="false">AP160</f>
        <v>0</v>
      </c>
      <c r="AQ165" s="5" t="n">
        <f aca="false">AQ160</f>
        <v>0</v>
      </c>
      <c r="AR165" s="5" t="n">
        <f aca="false">AR160</f>
        <v>0</v>
      </c>
      <c r="AS165" s="5" t="n">
        <f aca="false">AS160</f>
        <v>0</v>
      </c>
      <c r="AT165" s="5" t="n">
        <f aca="false">AT160</f>
        <v>0</v>
      </c>
      <c r="AU165" s="5" t="n">
        <f aca="false">AU160</f>
        <v>0</v>
      </c>
      <c r="AV165" s="5" t="n">
        <f aca="false">AV160</f>
        <v>0</v>
      </c>
      <c r="AW165" s="5" t="n">
        <f aca="false">AW160</f>
        <v>0</v>
      </c>
      <c r="AX165" s="5" t="n">
        <f aca="false">AX160</f>
        <v>0</v>
      </c>
      <c r="AY165" s="5" t="n">
        <f aca="false">AY160</f>
        <v>0</v>
      </c>
      <c r="AZ165" s="5" t="n">
        <f aca="false">AZ160</f>
        <v>0</v>
      </c>
      <c r="BA165" s="5" t="n">
        <f aca="false">BA160</f>
        <v>0</v>
      </c>
      <c r="BB165" s="5" t="n">
        <f aca="false">BB160</f>
        <v>0</v>
      </c>
      <c r="BC165" s="5" t="n">
        <f aca="false">BC160</f>
        <v>0</v>
      </c>
      <c r="BD165" s="5" t="n">
        <f aca="false">BD160</f>
        <v>0</v>
      </c>
      <c r="BE165" s="5" t="n">
        <f aca="false">BE160</f>
        <v>0</v>
      </c>
      <c r="BF165" s="5" t="n">
        <f aca="false">BF160</f>
        <v>0</v>
      </c>
      <c r="BG165" s="5" t="n">
        <f aca="false">BG160</f>
        <v>0</v>
      </c>
      <c r="BH165" s="5" t="n">
        <f aca="false">BH160</f>
        <v>0</v>
      </c>
      <c r="BI165" s="5" t="n">
        <f aca="false">BI160</f>
        <v>0</v>
      </c>
      <c r="BJ165" s="5" t="n">
        <f aca="false">BJ160</f>
        <v>0</v>
      </c>
      <c r="BK165" s="5" t="n">
        <f aca="false">BK160</f>
        <v>0</v>
      </c>
      <c r="BL165" s="5" t="n">
        <f aca="false">BL160</f>
        <v>0</v>
      </c>
      <c r="BM165" s="5" t="n">
        <f aca="false">BM160</f>
        <v>0</v>
      </c>
      <c r="BN165" s="5" t="n">
        <f aca="false">BN160</f>
        <v>0</v>
      </c>
      <c r="BO165" s="5" t="n">
        <f aca="false">BO160</f>
        <v>0</v>
      </c>
      <c r="BP165" s="5" t="n">
        <f aca="false">BP160</f>
        <v>0</v>
      </c>
      <c r="BQ165" s="5" t="n">
        <f aca="false">BQ160</f>
        <v>0</v>
      </c>
      <c r="BR165" s="5" t="n">
        <f aca="false">BR160</f>
        <v>0</v>
      </c>
      <c r="BS165" s="5" t="n">
        <f aca="false">BS160</f>
        <v>0</v>
      </c>
      <c r="BT165" s="5" t="n">
        <f aca="false">BT160</f>
        <v>0</v>
      </c>
      <c r="BU165" s="5" t="n">
        <f aca="false">BU160</f>
        <v>0</v>
      </c>
      <c r="BV165" s="5" t="n">
        <f aca="false">BV160</f>
        <v>0</v>
      </c>
      <c r="BW165" s="5" t="n">
        <f aca="false">BW160</f>
        <v>0</v>
      </c>
    </row>
    <row r="166" customFormat="false" ht="15" hidden="false" customHeight="false" outlineLevel="0" collapsed="false">
      <c r="C166" s="0" t="s">
        <v>114</v>
      </c>
      <c r="E166" s="5" t="n">
        <f aca="false">E159</f>
        <v>0</v>
      </c>
      <c r="F166" s="5" t="n">
        <f aca="false">F159</f>
        <v>0</v>
      </c>
      <c r="G166" s="5" t="n">
        <f aca="false">G159</f>
        <v>0</v>
      </c>
      <c r="H166" s="5" t="n">
        <f aca="false">H159</f>
        <v>0</v>
      </c>
      <c r="I166" s="5" t="n">
        <f aca="false">I159</f>
        <v>0</v>
      </c>
      <c r="J166" s="5" t="n">
        <f aca="false">J159</f>
        <v>0</v>
      </c>
      <c r="K166" s="5" t="n">
        <f aca="false">K159</f>
        <v>0</v>
      </c>
      <c r="L166" s="5" t="n">
        <f aca="false">L159</f>
        <v>0</v>
      </c>
      <c r="M166" s="5" t="n">
        <f aca="false">M159</f>
        <v>0</v>
      </c>
      <c r="N166" s="5" t="n">
        <f aca="false">N159</f>
        <v>0</v>
      </c>
      <c r="O166" s="5" t="n">
        <f aca="false">O159</f>
        <v>44748.6</v>
      </c>
      <c r="P166" s="5" t="n">
        <f aca="false">P159</f>
        <v>0</v>
      </c>
      <c r="Q166" s="5" t="n">
        <f aca="false">Q159</f>
        <v>0</v>
      </c>
      <c r="R166" s="5" t="n">
        <f aca="false">R159</f>
        <v>0</v>
      </c>
      <c r="S166" s="5" t="n">
        <f aca="false">S159</f>
        <v>0</v>
      </c>
      <c r="T166" s="5" t="n">
        <f aca="false">T159</f>
        <v>0</v>
      </c>
      <c r="U166" s="5" t="n">
        <f aca="false">U159</f>
        <v>0</v>
      </c>
      <c r="V166" s="5" t="n">
        <f aca="false">V159</f>
        <v>0</v>
      </c>
      <c r="W166" s="5" t="n">
        <f aca="false">W159</f>
        <v>0</v>
      </c>
      <c r="X166" s="5" t="n">
        <f aca="false">X159</f>
        <v>0</v>
      </c>
      <c r="Y166" s="5" t="n">
        <f aca="false">Y159</f>
        <v>0</v>
      </c>
      <c r="Z166" s="5" t="n">
        <f aca="false">Z159</f>
        <v>0</v>
      </c>
      <c r="AA166" s="5" t="n">
        <f aca="false">AA159</f>
        <v>0</v>
      </c>
      <c r="AB166" s="5" t="n">
        <f aca="false">AB159</f>
        <v>0</v>
      </c>
      <c r="AC166" s="5" t="n">
        <f aca="false">AC159</f>
        <v>0</v>
      </c>
      <c r="AD166" s="5" t="n">
        <f aca="false">AD159</f>
        <v>0</v>
      </c>
      <c r="AE166" s="5" t="n">
        <f aca="false">AE159</f>
        <v>0</v>
      </c>
      <c r="AF166" s="5" t="n">
        <f aca="false">AF159</f>
        <v>0</v>
      </c>
      <c r="AG166" s="5" t="n">
        <f aca="false">AG159</f>
        <v>0</v>
      </c>
      <c r="AH166" s="5" t="n">
        <f aca="false">AH159</f>
        <v>0</v>
      </c>
      <c r="AI166" s="5" t="n">
        <f aca="false">AI159</f>
        <v>0</v>
      </c>
      <c r="AJ166" s="5" t="n">
        <f aca="false">AJ159</f>
        <v>0</v>
      </c>
      <c r="AK166" s="5" t="n">
        <f aca="false">AK159</f>
        <v>0</v>
      </c>
      <c r="AL166" s="5" t="n">
        <f aca="false">AL159</f>
        <v>0</v>
      </c>
      <c r="AM166" s="5" t="n">
        <f aca="false">AM159</f>
        <v>0</v>
      </c>
      <c r="AN166" s="5" t="n">
        <f aca="false">AN159</f>
        <v>0</v>
      </c>
      <c r="AO166" s="5" t="n">
        <f aca="false">AO159</f>
        <v>0</v>
      </c>
      <c r="AP166" s="5" t="n">
        <f aca="false">AP159</f>
        <v>0</v>
      </c>
      <c r="AQ166" s="5" t="n">
        <f aca="false">AQ159</f>
        <v>0</v>
      </c>
      <c r="AR166" s="5" t="n">
        <f aca="false">AR159</f>
        <v>0</v>
      </c>
      <c r="AS166" s="5" t="n">
        <f aca="false">AS159</f>
        <v>0</v>
      </c>
      <c r="AT166" s="5" t="n">
        <f aca="false">AT159</f>
        <v>0</v>
      </c>
      <c r="AU166" s="5" t="n">
        <f aca="false">AU159</f>
        <v>0</v>
      </c>
      <c r="AV166" s="5" t="n">
        <f aca="false">AV159</f>
        <v>0</v>
      </c>
      <c r="AW166" s="5" t="n">
        <f aca="false">AW159</f>
        <v>0</v>
      </c>
      <c r="AX166" s="5" t="n">
        <f aca="false">AX159</f>
        <v>0</v>
      </c>
      <c r="AY166" s="5" t="n">
        <f aca="false">AY159</f>
        <v>0</v>
      </c>
      <c r="AZ166" s="5" t="n">
        <f aca="false">AZ159</f>
        <v>0</v>
      </c>
      <c r="BA166" s="5" t="n">
        <f aca="false">BA159</f>
        <v>0</v>
      </c>
      <c r="BB166" s="5" t="n">
        <f aca="false">BB159</f>
        <v>0</v>
      </c>
      <c r="BC166" s="5" t="n">
        <f aca="false">BC159</f>
        <v>0</v>
      </c>
      <c r="BD166" s="5" t="n">
        <f aca="false">BD159</f>
        <v>0</v>
      </c>
      <c r="BE166" s="5" t="n">
        <f aca="false">BE159</f>
        <v>0</v>
      </c>
      <c r="BF166" s="5" t="n">
        <f aca="false">BF159</f>
        <v>0</v>
      </c>
      <c r="BG166" s="5" t="n">
        <f aca="false">BG159</f>
        <v>0</v>
      </c>
      <c r="BH166" s="5" t="n">
        <f aca="false">BH159</f>
        <v>0</v>
      </c>
      <c r="BI166" s="5" t="n">
        <f aca="false">BI159</f>
        <v>0</v>
      </c>
      <c r="BJ166" s="5" t="n">
        <f aca="false">BJ159</f>
        <v>0</v>
      </c>
      <c r="BK166" s="5" t="n">
        <f aca="false">BK159</f>
        <v>0</v>
      </c>
      <c r="BL166" s="5" t="n">
        <f aca="false">BL159</f>
        <v>0</v>
      </c>
      <c r="BM166" s="5" t="n">
        <f aca="false">BM159</f>
        <v>0</v>
      </c>
      <c r="BN166" s="5" t="n">
        <f aca="false">BN159</f>
        <v>0</v>
      </c>
      <c r="BO166" s="5" t="n">
        <f aca="false">BO159</f>
        <v>0</v>
      </c>
      <c r="BP166" s="5" t="n">
        <f aca="false">BP159</f>
        <v>0</v>
      </c>
      <c r="BQ166" s="5" t="n">
        <f aca="false">BQ159</f>
        <v>0</v>
      </c>
      <c r="BR166" s="5" t="n">
        <f aca="false">BR159</f>
        <v>0</v>
      </c>
      <c r="BS166" s="5" t="n">
        <f aca="false">BS159</f>
        <v>0</v>
      </c>
      <c r="BT166" s="5" t="n">
        <f aca="false">BT159</f>
        <v>0</v>
      </c>
      <c r="BU166" s="5" t="n">
        <f aca="false">BU159</f>
        <v>0</v>
      </c>
      <c r="BV166" s="5" t="n">
        <f aca="false">BV159</f>
        <v>0</v>
      </c>
      <c r="BW166" s="5" t="n">
        <f aca="false">BW159</f>
        <v>0</v>
      </c>
    </row>
    <row r="167" customFormat="false" ht="15" hidden="false" customHeight="false" outlineLevel="0" collapsed="false">
      <c r="C167" s="0" t="s">
        <v>115</v>
      </c>
      <c r="E167" s="5" t="n">
        <f aca="false">E103</f>
        <v>0</v>
      </c>
      <c r="F167" s="5" t="n">
        <f aca="false">F103</f>
        <v>0</v>
      </c>
      <c r="G167" s="5" t="n">
        <f aca="false">G103</f>
        <v>0</v>
      </c>
      <c r="H167" s="5" t="n">
        <f aca="false">H103</f>
        <v>0</v>
      </c>
      <c r="I167" s="5" t="n">
        <f aca="false">I103</f>
        <v>0</v>
      </c>
      <c r="J167" s="5" t="n">
        <f aca="false">J103</f>
        <v>0</v>
      </c>
      <c r="K167" s="5" t="n">
        <f aca="false">K103</f>
        <v>0</v>
      </c>
      <c r="L167" s="5" t="n">
        <f aca="false">L103</f>
        <v>0</v>
      </c>
      <c r="M167" s="5" t="n">
        <f aca="false">M103</f>
        <v>0</v>
      </c>
      <c r="N167" s="5" t="n">
        <f aca="false">N103</f>
        <v>0</v>
      </c>
      <c r="O167" s="5" t="n">
        <f aca="false">O103</f>
        <v>0</v>
      </c>
      <c r="P167" s="5" t="n">
        <f aca="false">P103</f>
        <v>0</v>
      </c>
      <c r="Q167" s="5" t="n">
        <f aca="false">Q103</f>
        <v>206480</v>
      </c>
      <c r="R167" s="5" t="n">
        <f aca="false">R103</f>
        <v>206480</v>
      </c>
      <c r="S167" s="5" t="n">
        <f aca="false">S103</f>
        <v>206480</v>
      </c>
      <c r="T167" s="5" t="n">
        <f aca="false">T103</f>
        <v>206480</v>
      </c>
      <c r="U167" s="5" t="n">
        <f aca="false">U103</f>
        <v>206480</v>
      </c>
      <c r="V167" s="5" t="n">
        <f aca="false">V103</f>
        <v>408160</v>
      </c>
      <c r="W167" s="5" t="n">
        <f aca="false">W103</f>
        <v>440000</v>
      </c>
      <c r="X167" s="5" t="n">
        <f aca="false">X103</f>
        <v>509000</v>
      </c>
      <c r="Y167" s="5" t="n">
        <f aca="false">Y103</f>
        <v>509000</v>
      </c>
      <c r="Z167" s="5" t="n">
        <f aca="false">Z103</f>
        <v>509000</v>
      </c>
      <c r="AA167" s="5" t="n">
        <f aca="false">AA103</f>
        <v>509000</v>
      </c>
      <c r="AB167" s="5" t="n">
        <f aca="false">AB103</f>
        <v>540840</v>
      </c>
      <c r="AC167" s="5" t="n">
        <f aca="false">AC103</f>
        <v>516720</v>
      </c>
      <c r="AD167" s="5" t="n">
        <f aca="false">AD103</f>
        <v>516720</v>
      </c>
      <c r="AE167" s="5" t="n">
        <f aca="false">AE103</f>
        <v>309720</v>
      </c>
      <c r="AF167" s="5" t="n">
        <f aca="false">AF103</f>
        <v>309720</v>
      </c>
      <c r="AG167" s="5" t="n">
        <f aca="false">AG103</f>
        <v>309720</v>
      </c>
      <c r="AH167" s="5" t="n">
        <f aca="false">AH103</f>
        <v>214200</v>
      </c>
      <c r="AI167" s="5" t="n">
        <f aca="false">AI103</f>
        <v>214200</v>
      </c>
      <c r="AJ167" s="5" t="n">
        <f aca="false">AJ103</f>
        <v>7200</v>
      </c>
      <c r="AK167" s="5" t="n">
        <f aca="false">AK103</f>
        <v>7200</v>
      </c>
      <c r="AL167" s="5" t="n">
        <f aca="false">AL103</f>
        <v>7200</v>
      </c>
      <c r="AM167" s="5" t="n">
        <f aca="false">AM103</f>
        <v>7200</v>
      </c>
      <c r="AN167" s="5" t="n">
        <f aca="false">AN103</f>
        <v>7200</v>
      </c>
      <c r="AO167" s="5" t="n">
        <f aca="false">AO103</f>
        <v>0</v>
      </c>
      <c r="AP167" s="5" t="n">
        <f aca="false">AP103</f>
        <v>0</v>
      </c>
      <c r="AQ167" s="5" t="n">
        <f aca="false">AQ103</f>
        <v>0</v>
      </c>
      <c r="AR167" s="5" t="n">
        <f aca="false">AR103</f>
        <v>0</v>
      </c>
      <c r="AS167" s="5" t="n">
        <f aca="false">AS103</f>
        <v>0</v>
      </c>
      <c r="AT167" s="5" t="n">
        <f aca="false">AT103</f>
        <v>0</v>
      </c>
      <c r="AU167" s="5" t="n">
        <f aca="false">AU103</f>
        <v>0</v>
      </c>
      <c r="AV167" s="5" t="n">
        <f aca="false">AV103</f>
        <v>0</v>
      </c>
      <c r="AW167" s="5" t="n">
        <f aca="false">AW103</f>
        <v>0</v>
      </c>
      <c r="AX167" s="5" t="n">
        <f aca="false">AX103</f>
        <v>0</v>
      </c>
      <c r="AY167" s="5" t="n">
        <f aca="false">AY103</f>
        <v>0</v>
      </c>
      <c r="AZ167" s="5" t="n">
        <f aca="false">AZ103</f>
        <v>0</v>
      </c>
      <c r="BA167" s="5" t="n">
        <f aca="false">BA103</f>
        <v>0</v>
      </c>
      <c r="BB167" s="5" t="n">
        <f aca="false">BB103</f>
        <v>0</v>
      </c>
      <c r="BC167" s="5" t="n">
        <f aca="false">BC103</f>
        <v>0</v>
      </c>
      <c r="BD167" s="5" t="n">
        <f aca="false">BD103</f>
        <v>0</v>
      </c>
      <c r="BE167" s="5" t="n">
        <f aca="false">BE103</f>
        <v>0</v>
      </c>
      <c r="BF167" s="5" t="n">
        <f aca="false">BF103</f>
        <v>0</v>
      </c>
      <c r="BG167" s="5" t="n">
        <f aca="false">BG103</f>
        <v>0</v>
      </c>
      <c r="BH167" s="5" t="n">
        <f aca="false">BH103</f>
        <v>0</v>
      </c>
      <c r="BI167" s="5" t="n">
        <f aca="false">BI103</f>
        <v>0</v>
      </c>
      <c r="BJ167" s="5" t="n">
        <f aca="false">BJ103</f>
        <v>0</v>
      </c>
      <c r="BK167" s="5" t="n">
        <f aca="false">BK103</f>
        <v>0</v>
      </c>
      <c r="BL167" s="5" t="n">
        <f aca="false">BL103</f>
        <v>0</v>
      </c>
      <c r="BM167" s="5" t="n">
        <f aca="false">BM103</f>
        <v>0</v>
      </c>
      <c r="BN167" s="5" t="n">
        <f aca="false">BN103</f>
        <v>0</v>
      </c>
      <c r="BO167" s="5" t="n">
        <f aca="false">BO103</f>
        <v>0</v>
      </c>
      <c r="BP167" s="5" t="n">
        <f aca="false">BP103</f>
        <v>0</v>
      </c>
      <c r="BQ167" s="5" t="n">
        <f aca="false">BQ103</f>
        <v>0</v>
      </c>
      <c r="BR167" s="5" t="n">
        <f aca="false">BR103</f>
        <v>0</v>
      </c>
      <c r="BS167" s="5" t="n">
        <f aca="false">BS103</f>
        <v>0</v>
      </c>
      <c r="BT167" s="5" t="n">
        <f aca="false">BT103</f>
        <v>0</v>
      </c>
      <c r="BU167" s="5" t="n">
        <f aca="false">BU103</f>
        <v>0</v>
      </c>
      <c r="BV167" s="5" t="n">
        <f aca="false">BV103</f>
        <v>0</v>
      </c>
      <c r="BW167" s="5" t="n">
        <f aca="false">BW103</f>
        <v>0</v>
      </c>
    </row>
    <row r="168" customFormat="false" ht="15" hidden="false" customHeight="false" outlineLevel="0" collapsed="false">
      <c r="C168" s="0" t="s">
        <v>116</v>
      </c>
      <c r="E168" s="5" t="n">
        <f aca="false">E154</f>
        <v>0</v>
      </c>
      <c r="F168" s="5" t="n">
        <f aca="false">F154</f>
        <v>0</v>
      </c>
      <c r="G168" s="5" t="n">
        <f aca="false">G154</f>
        <v>0</v>
      </c>
      <c r="H168" s="5" t="n">
        <f aca="false">H154</f>
        <v>0</v>
      </c>
      <c r="I168" s="5" t="n">
        <f aca="false">I154</f>
        <v>0</v>
      </c>
      <c r="J168" s="5" t="n">
        <f aca="false">J154</f>
        <v>0</v>
      </c>
      <c r="K168" s="5" t="n">
        <f aca="false">K154</f>
        <v>0</v>
      </c>
      <c r="L168" s="5" t="n">
        <f aca="false">L154</f>
        <v>0</v>
      </c>
      <c r="M168" s="5" t="n">
        <f aca="false">M154</f>
        <v>0</v>
      </c>
      <c r="N168" s="5" t="n">
        <f aca="false">N154</f>
        <v>0</v>
      </c>
      <c r="O168" s="5" t="n">
        <f aca="false">O154</f>
        <v>0</v>
      </c>
      <c r="P168" s="5" t="n">
        <f aca="false">P154</f>
        <v>0</v>
      </c>
      <c r="Q168" s="5" t="n">
        <f aca="false">Q154</f>
        <v>0</v>
      </c>
      <c r="R168" s="5" t="n">
        <f aca="false">R154</f>
        <v>0</v>
      </c>
      <c r="S168" s="5" t="n">
        <f aca="false">S154</f>
        <v>0</v>
      </c>
      <c r="T168" s="5" t="n">
        <f aca="false">T154</f>
        <v>0</v>
      </c>
      <c r="U168" s="5" t="n">
        <f aca="false">U154</f>
        <v>0</v>
      </c>
      <c r="V168" s="5" t="n">
        <f aca="false">V154</f>
        <v>0</v>
      </c>
      <c r="W168" s="5" t="n">
        <f aca="false">W154</f>
        <v>0</v>
      </c>
      <c r="X168" s="5" t="n">
        <f aca="false">X154</f>
        <v>0</v>
      </c>
      <c r="Y168" s="5" t="n">
        <f aca="false">Y154</f>
        <v>0</v>
      </c>
      <c r="Z168" s="5" t="n">
        <f aca="false">Z154</f>
        <v>3486.6453125</v>
      </c>
      <c r="AA168" s="5" t="n">
        <f aca="false">AA154</f>
        <v>9892.72837890625</v>
      </c>
      <c r="AB168" s="5" t="n">
        <f aca="false">AB154</f>
        <v>15664.9749836426</v>
      </c>
      <c r="AC168" s="5" t="n">
        <f aca="false">AC154</f>
        <v>11535.4637334381</v>
      </c>
      <c r="AD168" s="5" t="n">
        <f aca="false">AD154</f>
        <v>18138.6570301061</v>
      </c>
      <c r="AE168" s="5" t="n">
        <f aca="false">AE154</f>
        <v>1359.89805548241</v>
      </c>
      <c r="AF168" s="5" t="n">
        <f aca="false">AF154</f>
        <v>5248.39678117594</v>
      </c>
      <c r="AG168" s="5" t="n">
        <f aca="false">AG154</f>
        <v>9185.50174094064</v>
      </c>
      <c r="AH168" s="5" t="n">
        <f aca="false">AH154</f>
        <v>3890.9580127024</v>
      </c>
      <c r="AI168" s="5" t="n">
        <f aca="false">AI154</f>
        <v>6617.09498786118</v>
      </c>
      <c r="AJ168" s="5" t="n">
        <f aca="false">AJ154</f>
        <v>0</v>
      </c>
      <c r="AK168" s="5" t="n">
        <f aca="false">AK154</f>
        <v>0</v>
      </c>
      <c r="AL168" s="5" t="n">
        <f aca="false">AL154</f>
        <v>0</v>
      </c>
      <c r="AM168" s="5" t="n">
        <f aca="false">AM154</f>
        <v>0</v>
      </c>
      <c r="AN168" s="5" t="n">
        <f aca="false">AN154</f>
        <v>0</v>
      </c>
      <c r="AO168" s="5" t="n">
        <f aca="false">AO154</f>
        <v>0</v>
      </c>
      <c r="AP168" s="5" t="n">
        <f aca="false">AP154</f>
        <v>0</v>
      </c>
      <c r="AQ168" s="5" t="n">
        <f aca="false">AQ154</f>
        <v>0</v>
      </c>
      <c r="AR168" s="5" t="n">
        <f aca="false">AR154</f>
        <v>0</v>
      </c>
      <c r="AS168" s="5" t="n">
        <f aca="false">AS154</f>
        <v>0</v>
      </c>
      <c r="AT168" s="5" t="n">
        <f aca="false">AT154</f>
        <v>0</v>
      </c>
      <c r="AU168" s="5" t="n">
        <f aca="false">AU154</f>
        <v>0</v>
      </c>
      <c r="AV168" s="5" t="n">
        <f aca="false">AV154</f>
        <v>0</v>
      </c>
      <c r="AW168" s="5" t="n">
        <f aca="false">AW154</f>
        <v>0</v>
      </c>
      <c r="AX168" s="5" t="n">
        <f aca="false">AX154</f>
        <v>0</v>
      </c>
      <c r="AY168" s="5" t="n">
        <f aca="false">AY154</f>
        <v>0</v>
      </c>
      <c r="AZ168" s="5" t="n">
        <f aca="false">AZ154</f>
        <v>0</v>
      </c>
      <c r="BA168" s="5" t="n">
        <f aca="false">BA154</f>
        <v>0</v>
      </c>
      <c r="BB168" s="5" t="n">
        <f aca="false">BB154</f>
        <v>0</v>
      </c>
      <c r="BC168" s="5" t="n">
        <f aca="false">BC154</f>
        <v>0</v>
      </c>
      <c r="BD168" s="5" t="n">
        <f aca="false">BD154</f>
        <v>0</v>
      </c>
      <c r="BE168" s="5" t="n">
        <f aca="false">BE154</f>
        <v>0</v>
      </c>
      <c r="BF168" s="5" t="n">
        <f aca="false">BF154</f>
        <v>0</v>
      </c>
      <c r="BG168" s="5" t="n">
        <f aca="false">BG154</f>
        <v>0</v>
      </c>
      <c r="BH168" s="5" t="n">
        <f aca="false">BH154</f>
        <v>0</v>
      </c>
      <c r="BI168" s="5" t="n">
        <f aca="false">BI154</f>
        <v>0</v>
      </c>
      <c r="BJ168" s="5" t="n">
        <f aca="false">BJ154</f>
        <v>0</v>
      </c>
      <c r="BK168" s="5" t="n">
        <f aca="false">BK154</f>
        <v>0</v>
      </c>
      <c r="BL168" s="5" t="n">
        <f aca="false">BL154</f>
        <v>0</v>
      </c>
      <c r="BM168" s="5" t="n">
        <f aca="false">BM154</f>
        <v>0</v>
      </c>
      <c r="BN168" s="5" t="n">
        <f aca="false">BN154</f>
        <v>0</v>
      </c>
      <c r="BO168" s="5" t="n">
        <f aca="false">BO154</f>
        <v>0</v>
      </c>
      <c r="BP168" s="5" t="n">
        <f aca="false">BP154</f>
        <v>0</v>
      </c>
      <c r="BQ168" s="5" t="n">
        <f aca="false">BQ154</f>
        <v>0</v>
      </c>
      <c r="BR168" s="5" t="n">
        <f aca="false">BR154</f>
        <v>0</v>
      </c>
      <c r="BS168" s="5" t="n">
        <f aca="false">BS154</f>
        <v>0</v>
      </c>
      <c r="BT168" s="5" t="n">
        <f aca="false">BT154</f>
        <v>0</v>
      </c>
      <c r="BU168" s="5" t="n">
        <f aca="false">BU154</f>
        <v>0</v>
      </c>
      <c r="BV168" s="5" t="n">
        <f aca="false">BV154</f>
        <v>0</v>
      </c>
      <c r="BW168" s="5" t="n">
        <f aca="false">BW154</f>
        <v>0</v>
      </c>
    </row>
    <row r="169" customFormat="false" ht="15.75" hidden="false" customHeight="false" outlineLevel="0" collapsed="false">
      <c r="C169" s="18" t="s">
        <v>117</v>
      </c>
      <c r="D169" s="18"/>
      <c r="E169" s="19" t="n">
        <f aca="false">E163-E164-E165-E166-E167-E168</f>
        <v>0</v>
      </c>
      <c r="F169" s="19" t="n">
        <f aca="false">F163-F164-F165-F166-F167-F168</f>
        <v>0</v>
      </c>
      <c r="G169" s="19" t="n">
        <f aca="false">G163-G164-G165-G166-G167-G168</f>
        <v>0</v>
      </c>
      <c r="H169" s="19" t="n">
        <f aca="false">H163-H164-H165-H166-H167-H168</f>
        <v>0</v>
      </c>
      <c r="I169" s="19" t="n">
        <f aca="false">I163-I164-I165-I166-I167-I168</f>
        <v>0</v>
      </c>
      <c r="J169" s="19" t="n">
        <f aca="false">J163-J164-J165-J166-J167-J168</f>
        <v>0</v>
      </c>
      <c r="K169" s="19" t="n">
        <f aca="false">K163-K164-K165-K166-K167-K168</f>
        <v>0</v>
      </c>
      <c r="L169" s="19" t="n">
        <f aca="false">L163-L164-L165-L166-L167-L168</f>
        <v>0</v>
      </c>
      <c r="M169" s="19" t="n">
        <f aca="false">M163-M164-M165-M166-M167-M168</f>
        <v>0</v>
      </c>
      <c r="N169" s="19" t="n">
        <f aca="false">N163-N164-N165-N166-N167-N168</f>
        <v>0</v>
      </c>
      <c r="O169" s="19" t="n">
        <f aca="false">O163-O164-O165-O166-O167-O168</f>
        <v>-478465.8</v>
      </c>
      <c r="P169" s="19" t="n">
        <f aca="false">P163-P164-P165-P166-P167-P168</f>
        <v>1209059.25</v>
      </c>
      <c r="Q169" s="19" t="n">
        <f aca="false">Q163-Q164-Q165-Q166-Q167-Q168</f>
        <v>-206480</v>
      </c>
      <c r="R169" s="19" t="n">
        <f aca="false">R163-R164-R165-R166-R167-R168</f>
        <v>-206480</v>
      </c>
      <c r="S169" s="19" t="n">
        <f aca="false">S163-S164-S165-S166-S167-S168</f>
        <v>-206480</v>
      </c>
      <c r="T169" s="19" t="n">
        <f aca="false">T163-T164-T165-T166-T167-T168</f>
        <v>-206480</v>
      </c>
      <c r="U169" s="19" t="n">
        <f aca="false">U163-U164-U165-U166-U167-U168</f>
        <v>1002579.25</v>
      </c>
      <c r="V169" s="19" t="n">
        <f aca="false">V163-V164-V165-V166-V167-V168</f>
        <v>-351047</v>
      </c>
      <c r="W169" s="19" t="n">
        <f aca="false">W163-W164-W165-W166-W167-W168</f>
        <v>-295603.125</v>
      </c>
      <c r="X169" s="19" t="n">
        <f aca="false">X163-X164-X165-X166-X167-X168</f>
        <v>-509000</v>
      </c>
      <c r="Y169" s="19" t="n">
        <f aca="false">Y163-Y164-Y165-Y166-Y167-Y168</f>
        <v>-509000</v>
      </c>
      <c r="Z169" s="19" t="n">
        <f aca="false">Z163-Z164-Z165-Z166-Z167-Z168</f>
        <v>-512486.6453125</v>
      </c>
      <c r="AA169" s="19" t="n">
        <f aca="false">AA163-AA164-AA165-AA166-AA167-AA168</f>
        <v>-461779.728378906</v>
      </c>
      <c r="AB169" s="19" t="n">
        <f aca="false">AB163-AB164-AB165-AB166-AB167-AB168</f>
        <v>330360.900016357</v>
      </c>
      <c r="AC169" s="19" t="n">
        <f aca="false">AC163-AC164-AC165-AC166-AC167-AC168</f>
        <v>-528255.463733438</v>
      </c>
      <c r="AD169" s="19" t="n">
        <f aca="false">AD163-AD164-AD165-AD166-AD167-AD168</f>
        <v>1342300.71796989</v>
      </c>
      <c r="AE169" s="19" t="n">
        <f aca="false">AE163-AE164-AE165-AE166-AE167-AE168</f>
        <v>-311079.898055482</v>
      </c>
      <c r="AF169" s="19" t="n">
        <f aca="false">AF163-AF164-AF165-AF166-AF167-AF168</f>
        <v>-314968.396781176</v>
      </c>
      <c r="AG169" s="19" t="n">
        <f aca="false">AG163-AG164-AG165-AG166-AG167-AG168</f>
        <v>423563.498259059</v>
      </c>
      <c r="AH169" s="19" t="n">
        <f aca="false">AH163-AH164-AH165-AH166-AH167-AH168</f>
        <v>-218090.958012702</v>
      </c>
      <c r="AI169" s="19" t="n">
        <f aca="false">AI163-AI164-AI165-AI166-AI167-AI168</f>
        <v>1656342.28001214</v>
      </c>
      <c r="AJ169" s="19" t="n">
        <f aca="false">AJ163-AJ164-AJ165-AJ166-AJ167-AJ168</f>
        <v>-7200</v>
      </c>
      <c r="AK169" s="19" t="n">
        <f aca="false">AK163-AK164-AK165-AK166-AK167-AK168</f>
        <v>-7200</v>
      </c>
      <c r="AL169" s="19" t="n">
        <f aca="false">AL163-AL164-AL165-AL166-AL167-AL168</f>
        <v>-7200</v>
      </c>
      <c r="AM169" s="19" t="n">
        <f aca="false">AM163-AM164-AM165-AM166-AM167-AM168</f>
        <v>-7200</v>
      </c>
      <c r="AN169" s="19" t="n">
        <f aca="false">AN163-AN164-AN165-AN166-AN167-AN168</f>
        <v>-7200</v>
      </c>
      <c r="AO169" s="19" t="n">
        <f aca="false">AO163-AO164-AO165-AO166-AO167-AO168</f>
        <v>0</v>
      </c>
      <c r="AP169" s="19" t="n">
        <f aca="false">AP163-AP164-AP165-AP166-AP167-AP168</f>
        <v>0</v>
      </c>
      <c r="AQ169" s="19" t="n">
        <f aca="false">AQ163-AQ164-AQ165-AQ166-AQ167-AQ168</f>
        <v>0</v>
      </c>
      <c r="AR169" s="19" t="n">
        <f aca="false">AR163-AR164-AR165-AR166-AR167-AR168</f>
        <v>0</v>
      </c>
      <c r="AS169" s="19" t="n">
        <f aca="false">AS163-AS164-AS165-AS166-AS167-AS168</f>
        <v>0</v>
      </c>
      <c r="AT169" s="19" t="n">
        <f aca="false">AT163-AT164-AT165-AT166-AT167-AT168</f>
        <v>0</v>
      </c>
      <c r="AU169" s="19" t="n">
        <f aca="false">AU163-AU164-AU165-AU166-AU167-AU168</f>
        <v>0</v>
      </c>
      <c r="AV169" s="19" t="n">
        <f aca="false">AV163-AV164-AV165-AV166-AV167-AV168</f>
        <v>0</v>
      </c>
      <c r="AW169" s="19" t="n">
        <f aca="false">AW163-AW164-AW165-AW166-AW167-AW168</f>
        <v>0</v>
      </c>
      <c r="AX169" s="19" t="n">
        <f aca="false">AX163-AX164-AX165-AX166-AX167-AX168</f>
        <v>0</v>
      </c>
      <c r="AY169" s="19" t="n">
        <f aca="false">AY163-AY164-AY165-AY166-AY167-AY168</f>
        <v>0</v>
      </c>
      <c r="AZ169" s="19" t="n">
        <f aca="false">AZ163-AZ164-AZ165-AZ166-AZ167-AZ168</f>
        <v>0</v>
      </c>
      <c r="BA169" s="19" t="n">
        <f aca="false">BA163-BA164-BA165-BA166-BA167-BA168</f>
        <v>0</v>
      </c>
      <c r="BB169" s="19" t="n">
        <f aca="false">BB163-BB164-BB165-BB166-BB167-BB168</f>
        <v>0</v>
      </c>
      <c r="BC169" s="19" t="n">
        <f aca="false">BC163-BC164-BC165-BC166-BC167-BC168</f>
        <v>0</v>
      </c>
      <c r="BD169" s="19" t="n">
        <f aca="false">BD163-BD164-BD165-BD166-BD167-BD168</f>
        <v>0</v>
      </c>
      <c r="BE169" s="19" t="n">
        <f aca="false">BE163-BE164-BE165-BE166-BE167-BE168</f>
        <v>0</v>
      </c>
      <c r="BF169" s="19" t="n">
        <f aca="false">BF163-BF164-BF165-BF166-BF167-BF168</f>
        <v>0</v>
      </c>
      <c r="BG169" s="19" t="n">
        <f aca="false">BG163-BG164-BG165-BG166-BG167-BG168</f>
        <v>0</v>
      </c>
      <c r="BH169" s="19" t="n">
        <f aca="false">BH163-BH164-BH165-BH166-BH167-BH168</f>
        <v>0</v>
      </c>
      <c r="BI169" s="19" t="n">
        <f aca="false">BI163-BI164-BI165-BI166-BI167-BI168</f>
        <v>0</v>
      </c>
      <c r="BJ169" s="19" t="n">
        <f aca="false">BJ163-BJ164-BJ165-BJ166-BJ167-BJ168</f>
        <v>0</v>
      </c>
      <c r="BK169" s="19" t="n">
        <f aca="false">BK163-BK164-BK165-BK166-BK167-BK168</f>
        <v>0</v>
      </c>
      <c r="BL169" s="19" t="n">
        <f aca="false">BL163-BL164-BL165-BL166-BL167-BL168</f>
        <v>0</v>
      </c>
      <c r="BM169" s="19" t="n">
        <f aca="false">BM163-BM164-BM165-BM166-BM167-BM168</f>
        <v>0</v>
      </c>
      <c r="BN169" s="19" t="n">
        <f aca="false">BN163-BN164-BN165-BN166-BN167-BN168</f>
        <v>0</v>
      </c>
      <c r="BO169" s="19" t="n">
        <f aca="false">BO163-BO164-BO165-BO166-BO167-BO168</f>
        <v>0</v>
      </c>
      <c r="BP169" s="19" t="n">
        <f aca="false">BP163-BP164-BP165-BP166-BP167-BP168</f>
        <v>0</v>
      </c>
      <c r="BQ169" s="19" t="n">
        <f aca="false">BQ163-BQ164-BQ165-BQ166-BQ167-BQ168</f>
        <v>0</v>
      </c>
      <c r="BR169" s="19" t="n">
        <f aca="false">BR163-BR164-BR165-BR166-BR167-BR168</f>
        <v>0</v>
      </c>
      <c r="BS169" s="19" t="n">
        <f aca="false">BS163-BS164-BS165-BS166-BS167-BS168</f>
        <v>0</v>
      </c>
      <c r="BT169" s="19" t="n">
        <f aca="false">BT163-BT164-BT165-BT166-BT167-BT168</f>
        <v>0</v>
      </c>
      <c r="BU169" s="19" t="n">
        <f aca="false">BU163-BU164-BU165-BU166-BU167-BU168</f>
        <v>0</v>
      </c>
      <c r="BV169" s="19" t="n">
        <f aca="false">BV163-BV164-BV165-BV166-BV167-BV168</f>
        <v>0</v>
      </c>
      <c r="BW169" s="19" t="n">
        <f aca="false">BW163-BW164-BW165-BW166-BW167-BW168</f>
        <v>0</v>
      </c>
    </row>
    <row r="170" customFormat="false" ht="15" hidden="false" customHeight="false" outlineLevel="0" collapsed="false">
      <c r="C170" s="0" t="s">
        <v>118</v>
      </c>
      <c r="E170" s="5" t="n">
        <f aca="false">MAX(-E169,0)*E156</f>
        <v>0</v>
      </c>
      <c r="F170" s="5" t="n">
        <f aca="false">MAX(-F169,0)*F156</f>
        <v>0</v>
      </c>
      <c r="G170" s="5" t="n">
        <f aca="false">MAX(-G169,0)*G156</f>
        <v>0</v>
      </c>
      <c r="H170" s="5" t="n">
        <f aca="false">MAX(-H169,0)*H156</f>
        <v>0</v>
      </c>
      <c r="I170" s="5" t="n">
        <f aca="false">MAX(-I169,0)*I156</f>
        <v>0</v>
      </c>
      <c r="J170" s="5" t="n">
        <f aca="false">MAX(-J169,0)*J156</f>
        <v>0</v>
      </c>
      <c r="K170" s="5" t="n">
        <f aca="false">MAX(-K169,0)*K156</f>
        <v>0</v>
      </c>
      <c r="L170" s="5" t="n">
        <f aca="false">MAX(-L169,0)*L156</f>
        <v>0</v>
      </c>
      <c r="M170" s="5" t="n">
        <f aca="false">MAX(-M169,0)*M156</f>
        <v>0</v>
      </c>
      <c r="N170" s="5" t="n">
        <f aca="false">MAX(-N169,0)*N156</f>
        <v>0</v>
      </c>
      <c r="O170" s="5" t="n">
        <f aca="false">MAX(-O169,0)*O156</f>
        <v>478465.8</v>
      </c>
      <c r="P170" s="5" t="n">
        <f aca="false">MAX(-P169,0)*P156</f>
        <v>0</v>
      </c>
      <c r="Q170" s="5" t="n">
        <f aca="false">MAX(-Q169,0)*Q156</f>
        <v>0</v>
      </c>
      <c r="R170" s="5" t="n">
        <f aca="false">MAX(-R169,0)*R156</f>
        <v>0</v>
      </c>
      <c r="S170" s="5" t="n">
        <f aca="false">MAX(-S169,0)*S156</f>
        <v>0</v>
      </c>
      <c r="T170" s="5" t="n">
        <f aca="false">MAX(-T169,0)*T156</f>
        <v>0</v>
      </c>
      <c r="U170" s="5" t="n">
        <f aca="false">MAX(-U169,0)*U156</f>
        <v>0</v>
      </c>
      <c r="V170" s="5" t="n">
        <f aca="false">MAX(-V169,0)*V156</f>
        <v>0</v>
      </c>
      <c r="W170" s="5" t="n">
        <f aca="false">MAX(-W169,0)*W156</f>
        <v>0</v>
      </c>
      <c r="X170" s="5" t="n">
        <f aca="false">MAX(-X169,0)*X156</f>
        <v>0</v>
      </c>
      <c r="Y170" s="5" t="n">
        <f aca="false">MAX(-Y169,0)*Y156</f>
        <v>0</v>
      </c>
      <c r="Z170" s="5" t="n">
        <f aca="false">MAX(-Z169,0)*Z156</f>
        <v>0</v>
      </c>
      <c r="AA170" s="5" t="n">
        <f aca="false">MAX(-AA169,0)*AA156</f>
        <v>0</v>
      </c>
      <c r="AB170" s="5" t="n">
        <f aca="false">MAX(-AB169,0)*AB156</f>
        <v>0</v>
      </c>
      <c r="AC170" s="5" t="n">
        <f aca="false">MAX(-AC169,0)*AC156</f>
        <v>0</v>
      </c>
      <c r="AD170" s="5" t="n">
        <f aca="false">MAX(-AD169,0)*AD156</f>
        <v>0</v>
      </c>
      <c r="AE170" s="5" t="n">
        <f aca="false">MAX(-AE169,0)*AE156</f>
        <v>0</v>
      </c>
      <c r="AF170" s="5" t="n">
        <f aca="false">MAX(-AF169,0)*AF156</f>
        <v>0</v>
      </c>
      <c r="AG170" s="5" t="n">
        <f aca="false">MAX(-AG169,0)*AG156</f>
        <v>0</v>
      </c>
      <c r="AH170" s="5" t="n">
        <f aca="false">MAX(-AH169,0)*AH156</f>
        <v>0</v>
      </c>
      <c r="AI170" s="5" t="n">
        <f aca="false">MAX(-AI169,0)*AI156</f>
        <v>0</v>
      </c>
      <c r="AJ170" s="5" t="n">
        <f aca="false">MAX(-AJ169,0)*AJ156</f>
        <v>0</v>
      </c>
      <c r="AK170" s="5" t="n">
        <f aca="false">MAX(-AK169,0)*AK156</f>
        <v>0</v>
      </c>
      <c r="AL170" s="5" t="n">
        <f aca="false">MAX(-AL169,0)*AL156</f>
        <v>0</v>
      </c>
      <c r="AM170" s="5" t="n">
        <f aca="false">MAX(-AM169,0)*AM156</f>
        <v>0</v>
      </c>
      <c r="AN170" s="5" t="n">
        <f aca="false">MAX(-AN169,0)*AN156</f>
        <v>0</v>
      </c>
      <c r="AO170" s="5" t="n">
        <f aca="false">MAX(-AO169,0)*AO156</f>
        <v>0</v>
      </c>
      <c r="AP170" s="5" t="n">
        <f aca="false">MAX(-AP169,0)*AP156</f>
        <v>0</v>
      </c>
      <c r="AQ170" s="5" t="n">
        <f aca="false">MAX(-AQ169,0)*AQ156</f>
        <v>0</v>
      </c>
      <c r="AR170" s="5" t="n">
        <f aca="false">MAX(-AR169,0)*AR156</f>
        <v>0</v>
      </c>
      <c r="AS170" s="5" t="n">
        <f aca="false">MAX(-AS169,0)*AS156</f>
        <v>0</v>
      </c>
      <c r="AT170" s="5" t="n">
        <f aca="false">MAX(-AT169,0)*AT156</f>
        <v>0</v>
      </c>
      <c r="AU170" s="5" t="n">
        <f aca="false">MAX(-AU169,0)*AU156</f>
        <v>0</v>
      </c>
      <c r="AV170" s="5" t="n">
        <f aca="false">MAX(-AV169,0)*AV156</f>
        <v>0</v>
      </c>
      <c r="AW170" s="5" t="n">
        <f aca="false">MAX(-AW169,0)*AW156</f>
        <v>0</v>
      </c>
      <c r="AX170" s="5" t="n">
        <f aca="false">MAX(-AX169,0)*AX156</f>
        <v>0</v>
      </c>
      <c r="AY170" s="5" t="n">
        <f aca="false">MAX(-AY169,0)*AY156</f>
        <v>0</v>
      </c>
      <c r="AZ170" s="5" t="n">
        <f aca="false">MAX(-AZ169,0)*AZ156</f>
        <v>0</v>
      </c>
      <c r="BA170" s="5" t="n">
        <f aca="false">MAX(-BA169,0)*BA156</f>
        <v>0</v>
      </c>
      <c r="BB170" s="5" t="n">
        <f aca="false">MAX(-BB169,0)*BB156</f>
        <v>0</v>
      </c>
      <c r="BC170" s="5" t="n">
        <f aca="false">MAX(-BC169,0)*BC156</f>
        <v>0</v>
      </c>
      <c r="BD170" s="5" t="n">
        <f aca="false">MAX(-BD169,0)*BD156</f>
        <v>0</v>
      </c>
      <c r="BE170" s="5" t="n">
        <f aca="false">MAX(-BE169,0)*BE156</f>
        <v>0</v>
      </c>
      <c r="BF170" s="5" t="n">
        <f aca="false">MAX(-BF169,0)*BF156</f>
        <v>0</v>
      </c>
      <c r="BG170" s="5" t="n">
        <f aca="false">MAX(-BG169,0)*BG156</f>
        <v>0</v>
      </c>
      <c r="BH170" s="5" t="n">
        <f aca="false">MAX(-BH169,0)*BH156</f>
        <v>0</v>
      </c>
      <c r="BI170" s="5" t="n">
        <f aca="false">MAX(-BI169,0)*BI156</f>
        <v>0</v>
      </c>
      <c r="BJ170" s="5" t="n">
        <f aca="false">MAX(-BJ169,0)*BJ156</f>
        <v>0</v>
      </c>
      <c r="BK170" s="5" t="n">
        <f aca="false">MAX(-BK169,0)*BK156</f>
        <v>0</v>
      </c>
      <c r="BL170" s="5" t="n">
        <f aca="false">MAX(-BL169,0)*BL156</f>
        <v>0</v>
      </c>
      <c r="BM170" s="5" t="n">
        <f aca="false">MAX(-BM169,0)*BM156</f>
        <v>0</v>
      </c>
      <c r="BN170" s="5" t="n">
        <f aca="false">MAX(-BN169,0)*BN156</f>
        <v>0</v>
      </c>
      <c r="BO170" s="5" t="n">
        <f aca="false">MAX(-BO169,0)*BO156</f>
        <v>0</v>
      </c>
      <c r="BP170" s="5" t="n">
        <f aca="false">MAX(-BP169,0)*BP156</f>
        <v>0</v>
      </c>
      <c r="BQ170" s="5" t="n">
        <f aca="false">MAX(-BQ169,0)*BQ156</f>
        <v>0</v>
      </c>
      <c r="BR170" s="5" t="n">
        <f aca="false">MAX(-BR169,0)*BR156</f>
        <v>0</v>
      </c>
      <c r="BS170" s="5" t="n">
        <f aca="false">MAX(-BS169,0)*BS156</f>
        <v>0</v>
      </c>
      <c r="BT170" s="5" t="n">
        <f aca="false">MAX(-BT169,0)*BT156</f>
        <v>0</v>
      </c>
      <c r="BU170" s="5" t="n">
        <f aca="false">MAX(-BU169,0)*BU156</f>
        <v>0</v>
      </c>
      <c r="BV170" s="5" t="n">
        <f aca="false">MAX(-BV169,0)*BV156</f>
        <v>0</v>
      </c>
      <c r="BW170" s="5" t="n">
        <f aca="false">MAX(-BW169,0)*BW156</f>
        <v>0</v>
      </c>
    </row>
    <row r="171" customFormat="false" ht="15.75" hidden="false" customHeight="false" outlineLevel="0" collapsed="false">
      <c r="C171" s="18" t="s">
        <v>119</v>
      </c>
      <c r="D171" s="18"/>
      <c r="E171" s="19" t="n">
        <f aca="false">E169+E170</f>
        <v>0</v>
      </c>
      <c r="F171" s="19" t="n">
        <f aca="false">F169+F170</f>
        <v>0</v>
      </c>
      <c r="G171" s="19" t="n">
        <f aca="false">G169+G170</f>
        <v>0</v>
      </c>
      <c r="H171" s="19" t="n">
        <f aca="false">H169+H170</f>
        <v>0</v>
      </c>
      <c r="I171" s="19" t="n">
        <f aca="false">I169+I170</f>
        <v>0</v>
      </c>
      <c r="J171" s="19" t="n">
        <f aca="false">J169+J170</f>
        <v>0</v>
      </c>
      <c r="K171" s="19" t="n">
        <f aca="false">K169+K170</f>
        <v>0</v>
      </c>
      <c r="L171" s="19" t="n">
        <f aca="false">L169+L170</f>
        <v>0</v>
      </c>
      <c r="M171" s="19" t="n">
        <f aca="false">M169+M170</f>
        <v>0</v>
      </c>
      <c r="N171" s="19" t="n">
        <f aca="false">N169+N170</f>
        <v>0</v>
      </c>
      <c r="O171" s="19" t="n">
        <f aca="false">O169+O170</f>
        <v>0</v>
      </c>
      <c r="P171" s="19" t="n">
        <f aca="false">P169+P170</f>
        <v>1209059.25</v>
      </c>
      <c r="Q171" s="19" t="n">
        <f aca="false">Q169+Q170</f>
        <v>-206480</v>
      </c>
      <c r="R171" s="19" t="n">
        <f aca="false">R169+R170</f>
        <v>-206480</v>
      </c>
      <c r="S171" s="19" t="n">
        <f aca="false">S169+S170</f>
        <v>-206480</v>
      </c>
      <c r="T171" s="19" t="n">
        <f aca="false">T169+T170</f>
        <v>-206480</v>
      </c>
      <c r="U171" s="19" t="n">
        <f aca="false">U169+U170</f>
        <v>1002579.25</v>
      </c>
      <c r="V171" s="19" t="n">
        <f aca="false">V169+V170</f>
        <v>-351047</v>
      </c>
      <c r="W171" s="19" t="n">
        <f aca="false">W169+W170</f>
        <v>-295603.125</v>
      </c>
      <c r="X171" s="19" t="n">
        <f aca="false">X169+X170</f>
        <v>-509000</v>
      </c>
      <c r="Y171" s="19" t="n">
        <f aca="false">Y169+Y170</f>
        <v>-509000</v>
      </c>
      <c r="Z171" s="19" t="n">
        <f aca="false">Z169+Z170</f>
        <v>-512486.6453125</v>
      </c>
      <c r="AA171" s="19" t="n">
        <f aca="false">AA169+AA170</f>
        <v>-461779.728378906</v>
      </c>
      <c r="AB171" s="19" t="n">
        <f aca="false">AB169+AB170</f>
        <v>330360.900016357</v>
      </c>
      <c r="AC171" s="19" t="n">
        <f aca="false">AC169+AC170</f>
        <v>-528255.463733438</v>
      </c>
      <c r="AD171" s="19" t="n">
        <f aca="false">AD169+AD170</f>
        <v>1342300.71796989</v>
      </c>
      <c r="AE171" s="19" t="n">
        <f aca="false">AE169+AE170</f>
        <v>-311079.898055482</v>
      </c>
      <c r="AF171" s="19" t="n">
        <f aca="false">AF169+AF170</f>
        <v>-314968.396781176</v>
      </c>
      <c r="AG171" s="19" t="n">
        <f aca="false">AG169+AG170</f>
        <v>423563.498259059</v>
      </c>
      <c r="AH171" s="19" t="n">
        <f aca="false">AH169+AH170</f>
        <v>-218090.958012702</v>
      </c>
      <c r="AI171" s="19" t="n">
        <f aca="false">AI169+AI170</f>
        <v>1656342.28001214</v>
      </c>
      <c r="AJ171" s="19" t="n">
        <f aca="false">AJ169+AJ170</f>
        <v>-7200</v>
      </c>
      <c r="AK171" s="19" t="n">
        <f aca="false">AK169+AK170</f>
        <v>-7200</v>
      </c>
      <c r="AL171" s="19" t="n">
        <f aca="false">AL169+AL170</f>
        <v>-7200</v>
      </c>
      <c r="AM171" s="19" t="n">
        <f aca="false">AM169+AM170</f>
        <v>-7200</v>
      </c>
      <c r="AN171" s="19" t="n">
        <f aca="false">AN169+AN170</f>
        <v>-7200</v>
      </c>
      <c r="AO171" s="19" t="n">
        <f aca="false">AO169+AO170</f>
        <v>0</v>
      </c>
      <c r="AP171" s="19" t="n">
        <f aca="false">AP169+AP170</f>
        <v>0</v>
      </c>
      <c r="AQ171" s="19" t="n">
        <f aca="false">AQ169+AQ170</f>
        <v>0</v>
      </c>
      <c r="AR171" s="19" t="n">
        <f aca="false">AR169+AR170</f>
        <v>0</v>
      </c>
      <c r="AS171" s="19" t="n">
        <f aca="false">AS169+AS170</f>
        <v>0</v>
      </c>
      <c r="AT171" s="19" t="n">
        <f aca="false">AT169+AT170</f>
        <v>0</v>
      </c>
      <c r="AU171" s="19" t="n">
        <f aca="false">AU169+AU170</f>
        <v>0</v>
      </c>
      <c r="AV171" s="19" t="n">
        <f aca="false">AV169+AV170</f>
        <v>0</v>
      </c>
      <c r="AW171" s="19" t="n">
        <f aca="false">AW169+AW170</f>
        <v>0</v>
      </c>
      <c r="AX171" s="19" t="n">
        <f aca="false">AX169+AX170</f>
        <v>0</v>
      </c>
      <c r="AY171" s="19" t="n">
        <f aca="false">AY169+AY170</f>
        <v>0</v>
      </c>
      <c r="AZ171" s="19" t="n">
        <f aca="false">AZ169+AZ170</f>
        <v>0</v>
      </c>
      <c r="BA171" s="19" t="n">
        <f aca="false">BA169+BA170</f>
        <v>0</v>
      </c>
      <c r="BB171" s="19" t="n">
        <f aca="false">BB169+BB170</f>
        <v>0</v>
      </c>
      <c r="BC171" s="19" t="n">
        <f aca="false">BC169+BC170</f>
        <v>0</v>
      </c>
      <c r="BD171" s="19" t="n">
        <f aca="false">BD169+BD170</f>
        <v>0</v>
      </c>
      <c r="BE171" s="19" t="n">
        <f aca="false">BE169+BE170</f>
        <v>0</v>
      </c>
      <c r="BF171" s="19" t="n">
        <f aca="false">BF169+BF170</f>
        <v>0</v>
      </c>
      <c r="BG171" s="19" t="n">
        <f aca="false">BG169+BG170</f>
        <v>0</v>
      </c>
      <c r="BH171" s="19" t="n">
        <f aca="false">BH169+BH170</f>
        <v>0</v>
      </c>
      <c r="BI171" s="19" t="n">
        <f aca="false">BI169+BI170</f>
        <v>0</v>
      </c>
      <c r="BJ171" s="19" t="n">
        <f aca="false">BJ169+BJ170</f>
        <v>0</v>
      </c>
      <c r="BK171" s="19" t="n">
        <f aca="false">BK169+BK170</f>
        <v>0</v>
      </c>
      <c r="BL171" s="19" t="n">
        <f aca="false">BL169+BL170</f>
        <v>0</v>
      </c>
      <c r="BM171" s="19" t="n">
        <f aca="false">BM169+BM170</f>
        <v>0</v>
      </c>
      <c r="BN171" s="19" t="n">
        <f aca="false">BN169+BN170</f>
        <v>0</v>
      </c>
      <c r="BO171" s="19" t="n">
        <f aca="false">BO169+BO170</f>
        <v>0</v>
      </c>
      <c r="BP171" s="19" t="n">
        <f aca="false">BP169+BP170</f>
        <v>0</v>
      </c>
      <c r="BQ171" s="19" t="n">
        <f aca="false">BQ169+BQ170</f>
        <v>0</v>
      </c>
      <c r="BR171" s="19" t="n">
        <f aca="false">BR169+BR170</f>
        <v>0</v>
      </c>
      <c r="BS171" s="19" t="n">
        <f aca="false">BS169+BS170</f>
        <v>0</v>
      </c>
      <c r="BT171" s="19" t="n">
        <f aca="false">BT169+BT170</f>
        <v>0</v>
      </c>
      <c r="BU171" s="19" t="n">
        <f aca="false">BU169+BU170</f>
        <v>0</v>
      </c>
      <c r="BV171" s="19" t="n">
        <f aca="false">BV169+BV170</f>
        <v>0</v>
      </c>
      <c r="BW171" s="19" t="n">
        <f aca="false">BW169+BW170</f>
        <v>0</v>
      </c>
    </row>
    <row r="172" customFormat="false" ht="15" hidden="false" customHeight="false" outlineLevel="0" collapsed="false">
      <c r="C172" s="0" t="s">
        <v>120</v>
      </c>
      <c r="E172" s="5" t="n">
        <f aca="false">MAX(E171-E147,0)</f>
        <v>0</v>
      </c>
      <c r="F172" s="5" t="n">
        <f aca="false">MAX(F171-F147,0)</f>
        <v>0</v>
      </c>
      <c r="G172" s="5" t="n">
        <f aca="false">MAX(G171-G147,0)</f>
        <v>0</v>
      </c>
      <c r="H172" s="5" t="n">
        <f aca="false">MAX(H171-H147,0)</f>
        <v>0</v>
      </c>
      <c r="I172" s="5" t="n">
        <f aca="false">MAX(I171-I147,0)</f>
        <v>0</v>
      </c>
      <c r="J172" s="5" t="n">
        <f aca="false">MAX(J171-J147,0)</f>
        <v>0</v>
      </c>
      <c r="K172" s="5" t="n">
        <f aca="false">MAX(K171-K147,0)</f>
        <v>0</v>
      </c>
      <c r="L172" s="5" t="n">
        <f aca="false">MAX(L171-L147,0)</f>
        <v>0</v>
      </c>
      <c r="M172" s="5" t="n">
        <f aca="false">MAX(M171-M147,0)</f>
        <v>0</v>
      </c>
      <c r="N172" s="5" t="n">
        <f aca="false">MAX(N171-N147,0)</f>
        <v>0</v>
      </c>
      <c r="O172" s="5" t="n">
        <f aca="false">MAX(O171-O147,0)</f>
        <v>0</v>
      </c>
      <c r="P172" s="5" t="n">
        <f aca="false">MAX(P171-P147,0)</f>
        <v>1209059.25</v>
      </c>
      <c r="Q172" s="5" t="n">
        <f aca="false">MAX(Q171-Q147,0)</f>
        <v>0</v>
      </c>
      <c r="R172" s="5" t="n">
        <f aca="false">MAX(R171-R147,0)</f>
        <v>0</v>
      </c>
      <c r="S172" s="5" t="n">
        <f aca="false">MAX(S171-S147,0)</f>
        <v>0</v>
      </c>
      <c r="T172" s="5" t="n">
        <f aca="false">MAX(T171-T147,0)</f>
        <v>0</v>
      </c>
      <c r="U172" s="5" t="n">
        <f aca="false">MAX(U171-U147,0)</f>
        <v>1002579.25</v>
      </c>
      <c r="V172" s="5" t="n">
        <f aca="false">MAX(V171-V147,0)</f>
        <v>0</v>
      </c>
      <c r="W172" s="5" t="n">
        <f aca="false">MAX(W171-W147,0)</f>
        <v>0</v>
      </c>
      <c r="X172" s="5" t="n">
        <f aca="false">MAX(X171-X147,0)</f>
        <v>0</v>
      </c>
      <c r="Y172" s="5" t="n">
        <f aca="false">MAX(Y171-Y147,0)</f>
        <v>0</v>
      </c>
      <c r="Z172" s="5" t="n">
        <f aca="false">MAX(Z171-Z147,0)</f>
        <v>0</v>
      </c>
      <c r="AA172" s="5" t="n">
        <f aca="false">MAX(AA171-AA147,0)</f>
        <v>0</v>
      </c>
      <c r="AB172" s="5" t="n">
        <f aca="false">MAX(AB171-AB147,0)</f>
        <v>0</v>
      </c>
      <c r="AC172" s="5" t="n">
        <f aca="false">MAX(AC171-AC147,0)</f>
        <v>0</v>
      </c>
      <c r="AD172" s="5" t="n">
        <f aca="false">MAX(AD171-AD147,0)</f>
        <v>0</v>
      </c>
      <c r="AE172" s="5" t="n">
        <f aca="false">MAX(AE171-AE147,0)</f>
        <v>0</v>
      </c>
      <c r="AF172" s="5" t="n">
        <f aca="false">MAX(AF171-AF147,0)</f>
        <v>0</v>
      </c>
      <c r="AG172" s="5" t="n">
        <f aca="false">MAX(AG171-AG147,0)</f>
        <v>0</v>
      </c>
      <c r="AH172" s="5" t="n">
        <f aca="false">MAX(AH171-AH147,0)</f>
        <v>0</v>
      </c>
      <c r="AI172" s="5" t="n">
        <f aca="false">MAX(AI171-AI147,0)</f>
        <v>1126974.68098324</v>
      </c>
      <c r="AJ172" s="5" t="n">
        <f aca="false">MAX(AJ171-AJ147,0)</f>
        <v>0</v>
      </c>
      <c r="AK172" s="5" t="n">
        <f aca="false">MAX(AK171-AK147,0)</f>
        <v>0</v>
      </c>
      <c r="AL172" s="5" t="n">
        <f aca="false">MAX(AL171-AL147,0)</f>
        <v>0</v>
      </c>
      <c r="AM172" s="5" t="n">
        <f aca="false">MAX(AM171-AM147,0)</f>
        <v>0</v>
      </c>
      <c r="AN172" s="5" t="n">
        <f aca="false">MAX(AN171-AN147,0)</f>
        <v>0</v>
      </c>
      <c r="AO172" s="5" t="n">
        <f aca="false">MAX(AO171-AO147,0)</f>
        <v>0</v>
      </c>
      <c r="AP172" s="5" t="n">
        <f aca="false">MAX(AP171-AP147,0)</f>
        <v>0</v>
      </c>
      <c r="AQ172" s="5" t="n">
        <f aca="false">MAX(AQ171-AQ147,0)</f>
        <v>0</v>
      </c>
      <c r="AR172" s="5" t="n">
        <f aca="false">MAX(AR171-AR147,0)</f>
        <v>0</v>
      </c>
      <c r="AS172" s="5" t="n">
        <f aca="false">MAX(AS171-AS147,0)</f>
        <v>0</v>
      </c>
      <c r="AT172" s="5" t="n">
        <f aca="false">MAX(AT171-AT147,0)</f>
        <v>0</v>
      </c>
      <c r="AU172" s="5" t="n">
        <f aca="false">MAX(AU171-AU147,0)</f>
        <v>0</v>
      </c>
      <c r="AV172" s="5" t="n">
        <f aca="false">MAX(AV171-AV147,0)</f>
        <v>0</v>
      </c>
      <c r="AW172" s="5" t="n">
        <f aca="false">MAX(AW171-AW147,0)</f>
        <v>0</v>
      </c>
      <c r="AX172" s="5" t="n">
        <f aca="false">MAX(AX171-AX147,0)</f>
        <v>0</v>
      </c>
      <c r="AY172" s="5" t="n">
        <f aca="false">MAX(AY171-AY147,0)</f>
        <v>0</v>
      </c>
      <c r="AZ172" s="5" t="n">
        <f aca="false">MAX(AZ171-AZ147,0)</f>
        <v>0</v>
      </c>
      <c r="BA172" s="5" t="n">
        <f aca="false">MAX(BA171-BA147,0)</f>
        <v>0</v>
      </c>
      <c r="BB172" s="5" t="n">
        <f aca="false">MAX(BB171-BB147,0)</f>
        <v>0</v>
      </c>
      <c r="BC172" s="5" t="n">
        <f aca="false">MAX(BC171-BC147,0)</f>
        <v>0</v>
      </c>
      <c r="BD172" s="5" t="n">
        <f aca="false">MAX(BD171-BD147,0)</f>
        <v>0</v>
      </c>
      <c r="BE172" s="5" t="n">
        <f aca="false">MAX(BE171-BE147,0)</f>
        <v>0</v>
      </c>
      <c r="BF172" s="5" t="n">
        <f aca="false">MAX(BF171-BF147,0)</f>
        <v>0</v>
      </c>
      <c r="BG172" s="5" t="n">
        <f aca="false">MAX(BG171-BG147,0)</f>
        <v>0</v>
      </c>
      <c r="BH172" s="5" t="n">
        <f aca="false">MAX(BH171-BH147,0)</f>
        <v>0</v>
      </c>
      <c r="BI172" s="5" t="n">
        <f aca="false">MAX(BI171-BI147,0)</f>
        <v>0</v>
      </c>
      <c r="BJ172" s="5" t="n">
        <f aca="false">MAX(BJ171-BJ147,0)</f>
        <v>0</v>
      </c>
      <c r="BK172" s="5" t="n">
        <f aca="false">MAX(BK171-BK147,0)</f>
        <v>0</v>
      </c>
      <c r="BL172" s="5" t="n">
        <f aca="false">MAX(BL171-BL147,0)</f>
        <v>0</v>
      </c>
      <c r="BM172" s="5" t="n">
        <f aca="false">MAX(BM171-BM147,0)</f>
        <v>0</v>
      </c>
      <c r="BN172" s="5" t="n">
        <f aca="false">MAX(BN171-BN147,0)</f>
        <v>0</v>
      </c>
      <c r="BO172" s="5" t="n">
        <f aca="false">MAX(BO171-BO147,0)</f>
        <v>0</v>
      </c>
      <c r="BP172" s="5" t="n">
        <f aca="false">MAX(BP171-BP147,0)</f>
        <v>0</v>
      </c>
      <c r="BQ172" s="5" t="n">
        <f aca="false">MAX(BQ171-BQ147,0)</f>
        <v>0</v>
      </c>
      <c r="BR172" s="5" t="n">
        <f aca="false">MAX(BR171-BR147,0)</f>
        <v>0</v>
      </c>
      <c r="BS172" s="5" t="n">
        <f aca="false">MAX(BS171-BS147,0)</f>
        <v>0</v>
      </c>
      <c r="BT172" s="5" t="n">
        <f aca="false">MAX(BT171-BT147,0)</f>
        <v>0</v>
      </c>
      <c r="BU172" s="5" t="n">
        <f aca="false">MAX(BU171-BU147,0)</f>
        <v>0</v>
      </c>
      <c r="BV172" s="5" t="n">
        <f aca="false">MAX(BV171-BV147,0)</f>
        <v>0</v>
      </c>
      <c r="BW172" s="5" t="n">
        <f aca="false">MAX(BW171-BW147,0)</f>
        <v>0</v>
      </c>
    </row>
    <row r="173" customFormat="false" ht="15" hidden="false" customHeight="false" outlineLevel="0" collapsed="false">
      <c r="C173" s="0" t="s">
        <v>121</v>
      </c>
      <c r="E173" s="5" t="n">
        <f aca="false">MIN(E137,MAX(-E171,0))</f>
        <v>0</v>
      </c>
      <c r="F173" s="5" t="n">
        <f aca="false">MIN(F137,MAX(-F171,0))</f>
        <v>0</v>
      </c>
      <c r="G173" s="5" t="n">
        <f aca="false">MIN(G137,MAX(-G171,0))</f>
        <v>0</v>
      </c>
      <c r="H173" s="5" t="n">
        <f aca="false">MIN(H137,MAX(-H171,0))</f>
        <v>0</v>
      </c>
      <c r="I173" s="5" t="n">
        <f aca="false">MIN(I137,MAX(-I171,0))</f>
        <v>0</v>
      </c>
      <c r="J173" s="5" t="n">
        <f aca="false">MIN(J137,MAX(-J171,0))</f>
        <v>0</v>
      </c>
      <c r="K173" s="5" t="n">
        <f aca="false">MIN(K137,MAX(-K171,0))</f>
        <v>0</v>
      </c>
      <c r="L173" s="5" t="n">
        <f aca="false">MIN(L137,MAX(-L171,0))</f>
        <v>0</v>
      </c>
      <c r="M173" s="5" t="n">
        <f aca="false">MIN(M137,MAX(-M171,0))</f>
        <v>0</v>
      </c>
      <c r="N173" s="5" t="n">
        <f aca="false">MIN(N137,MAX(-N171,0))</f>
        <v>0</v>
      </c>
      <c r="O173" s="5" t="n">
        <f aca="false">MIN(O137,MAX(-O171,0))</f>
        <v>0</v>
      </c>
      <c r="P173" s="5" t="n">
        <f aca="false">MIN(P137,MAX(-P171,0))</f>
        <v>0</v>
      </c>
      <c r="Q173" s="5" t="n">
        <f aca="false">MIN(Q137,MAX(-Q171,0))</f>
        <v>206480</v>
      </c>
      <c r="R173" s="5" t="n">
        <f aca="false">MIN(R137,MAX(-R171,0))</f>
        <v>206480</v>
      </c>
      <c r="S173" s="5" t="n">
        <f aca="false">MIN(S137,MAX(-S171,0))</f>
        <v>206480</v>
      </c>
      <c r="T173" s="5" t="n">
        <f aca="false">MIN(T137,MAX(-T171,0))</f>
        <v>206480</v>
      </c>
      <c r="U173" s="5" t="n">
        <f aca="false">MIN(U137,MAX(-U171,0))</f>
        <v>0</v>
      </c>
      <c r="V173" s="5" t="n">
        <f aca="false">MIN(V137,MAX(-V171,0))</f>
        <v>351047</v>
      </c>
      <c r="W173" s="5" t="n">
        <f aca="false">MIN(W137,MAX(-W171,0))</f>
        <v>295603.125</v>
      </c>
      <c r="X173" s="5" t="n">
        <f aca="false">MIN(X137,MAX(-X171,0))</f>
        <v>509000</v>
      </c>
      <c r="Y173" s="5" t="n">
        <f aca="false">MIN(Y137,MAX(-Y171,0))</f>
        <v>230068.375</v>
      </c>
      <c r="Z173" s="5" t="n">
        <f aca="false">MIN(Z137,MAX(-Z171,0))</f>
        <v>0</v>
      </c>
      <c r="AA173" s="5" t="n">
        <f aca="false">MIN(AA137,MAX(-AA171,0))</f>
        <v>0</v>
      </c>
      <c r="AB173" s="5" t="n">
        <f aca="false">MIN(AB137,MAX(-AB171,0))</f>
        <v>0</v>
      </c>
      <c r="AC173" s="5" t="n">
        <f aca="false">MIN(AC137,MAX(-AC171,0))</f>
        <v>0</v>
      </c>
      <c r="AD173" s="5" t="n">
        <f aca="false">MIN(AD137,MAX(-AD171,0))</f>
        <v>0</v>
      </c>
      <c r="AE173" s="5" t="n">
        <f aca="false">MIN(AE137,MAX(-AE171,0))</f>
        <v>0</v>
      </c>
      <c r="AF173" s="5" t="n">
        <f aca="false">MIN(AF137,MAX(-AF171,0))</f>
        <v>0</v>
      </c>
      <c r="AG173" s="5" t="n">
        <f aca="false">MIN(AG137,MAX(-AG171,0))</f>
        <v>0</v>
      </c>
      <c r="AH173" s="5" t="n">
        <f aca="false">MIN(AH137,MAX(-AH171,0))</f>
        <v>0</v>
      </c>
      <c r="AI173" s="5" t="n">
        <f aca="false">MIN(AI137,MAX(-AI171,0))</f>
        <v>0</v>
      </c>
      <c r="AJ173" s="5" t="n">
        <f aca="false">MIN(AJ137,MAX(-AJ171,0))</f>
        <v>7200</v>
      </c>
      <c r="AK173" s="5" t="n">
        <f aca="false">MIN(AK137,MAX(-AK171,0))</f>
        <v>7200</v>
      </c>
      <c r="AL173" s="5" t="n">
        <f aca="false">MIN(AL137,MAX(-AL171,0))</f>
        <v>7200</v>
      </c>
      <c r="AM173" s="5" t="n">
        <f aca="false">MIN(AM137,MAX(-AM171,0))</f>
        <v>7200</v>
      </c>
      <c r="AN173" s="5" t="n">
        <f aca="false">MIN(AN137,MAX(-AN171,0))</f>
        <v>7200</v>
      </c>
      <c r="AO173" s="5" t="n">
        <f aca="false">MIN(AO137,MAX(-AO171,0))</f>
        <v>0</v>
      </c>
      <c r="AP173" s="5" t="n">
        <f aca="false">MIN(AP137,MAX(-AP171,0))</f>
        <v>0</v>
      </c>
      <c r="AQ173" s="5" t="n">
        <f aca="false">MIN(AQ137,MAX(-AQ171,0))</f>
        <v>0</v>
      </c>
      <c r="AR173" s="5" t="n">
        <f aca="false">MIN(AR137,MAX(-AR171,0))</f>
        <v>0</v>
      </c>
      <c r="AS173" s="5" t="n">
        <f aca="false">MIN(AS137,MAX(-AS171,0))</f>
        <v>0</v>
      </c>
      <c r="AT173" s="5" t="n">
        <f aca="false">MIN(AT137,MAX(-AT171,0))</f>
        <v>0</v>
      </c>
      <c r="AU173" s="5" t="n">
        <f aca="false">MIN(AU137,MAX(-AU171,0))</f>
        <v>0</v>
      </c>
      <c r="AV173" s="5" t="n">
        <f aca="false">MIN(AV137,MAX(-AV171,0))</f>
        <v>0</v>
      </c>
      <c r="AW173" s="5" t="n">
        <f aca="false">MIN(AW137,MAX(-AW171,0))</f>
        <v>0</v>
      </c>
      <c r="AX173" s="5" t="n">
        <f aca="false">MIN(AX137,MAX(-AX171,0))</f>
        <v>0</v>
      </c>
      <c r="AY173" s="5" t="n">
        <f aca="false">MIN(AY137,MAX(-AY171,0))</f>
        <v>0</v>
      </c>
      <c r="AZ173" s="5" t="n">
        <f aca="false">MIN(AZ137,MAX(-AZ171,0))</f>
        <v>0</v>
      </c>
      <c r="BA173" s="5" t="n">
        <f aca="false">MIN(BA137,MAX(-BA171,0))</f>
        <v>0</v>
      </c>
      <c r="BB173" s="5" t="n">
        <f aca="false">MIN(BB137,MAX(-BB171,0))</f>
        <v>0</v>
      </c>
      <c r="BC173" s="5" t="n">
        <f aca="false">MIN(BC137,MAX(-BC171,0))</f>
        <v>0</v>
      </c>
      <c r="BD173" s="5" t="n">
        <f aca="false">MIN(BD137,MAX(-BD171,0))</f>
        <v>0</v>
      </c>
      <c r="BE173" s="5" t="n">
        <f aca="false">MIN(BE137,MAX(-BE171,0))</f>
        <v>0</v>
      </c>
      <c r="BF173" s="5" t="n">
        <f aca="false">MIN(BF137,MAX(-BF171,0))</f>
        <v>0</v>
      </c>
      <c r="BG173" s="5" t="n">
        <f aca="false">MIN(BG137,MAX(-BG171,0))</f>
        <v>0</v>
      </c>
      <c r="BH173" s="5" t="n">
        <f aca="false">MIN(BH137,MAX(-BH171,0))</f>
        <v>0</v>
      </c>
      <c r="BI173" s="5" t="n">
        <f aca="false">MIN(BI137,MAX(-BI171,0))</f>
        <v>0</v>
      </c>
      <c r="BJ173" s="5" t="n">
        <f aca="false">MIN(BJ137,MAX(-BJ171,0))</f>
        <v>0</v>
      </c>
      <c r="BK173" s="5" t="n">
        <f aca="false">MIN(BK137,MAX(-BK171,0))</f>
        <v>0</v>
      </c>
      <c r="BL173" s="5" t="n">
        <f aca="false">MIN(BL137,MAX(-BL171,0))</f>
        <v>0</v>
      </c>
      <c r="BM173" s="5" t="n">
        <f aca="false">MIN(BM137,MAX(-BM171,0))</f>
        <v>0</v>
      </c>
      <c r="BN173" s="5" t="n">
        <f aca="false">MIN(BN137,MAX(-BN171,0))</f>
        <v>0</v>
      </c>
      <c r="BO173" s="5" t="n">
        <f aca="false">MIN(BO137,MAX(-BO171,0))</f>
        <v>0</v>
      </c>
      <c r="BP173" s="5" t="n">
        <f aca="false">MIN(BP137,MAX(-BP171,0))</f>
        <v>0</v>
      </c>
      <c r="BQ173" s="5" t="n">
        <f aca="false">MIN(BQ137,MAX(-BQ171,0))</f>
        <v>0</v>
      </c>
      <c r="BR173" s="5" t="n">
        <f aca="false">MIN(BR137,MAX(-BR171,0))</f>
        <v>0</v>
      </c>
      <c r="BS173" s="5" t="n">
        <f aca="false">MIN(BS137,MAX(-BS171,0))</f>
        <v>0</v>
      </c>
      <c r="BT173" s="5" t="n">
        <f aca="false">MIN(BT137,MAX(-BT171,0))</f>
        <v>0</v>
      </c>
      <c r="BU173" s="5" t="n">
        <f aca="false">MIN(BU137,MAX(-BU171,0))</f>
        <v>0</v>
      </c>
      <c r="BV173" s="5" t="n">
        <f aca="false">MIN(BV137,MAX(-BV171,0))</f>
        <v>0</v>
      </c>
      <c r="BW173" s="5" t="n">
        <f aca="false">MIN(BW137,MAX(-BW171,0))</f>
        <v>0</v>
      </c>
    </row>
    <row r="174" customFormat="false" ht="15.75" hidden="false" customHeight="false" outlineLevel="0" collapsed="false">
      <c r="C174" s="18" t="s">
        <v>122</v>
      </c>
      <c r="D174" s="18"/>
      <c r="E174" s="19" t="n">
        <f aca="false">E171-E172+E173</f>
        <v>0</v>
      </c>
      <c r="F174" s="19" t="n">
        <f aca="false">F171-F172+F173</f>
        <v>0</v>
      </c>
      <c r="G174" s="19" t="n">
        <f aca="false">G171-G172+G173</f>
        <v>0</v>
      </c>
      <c r="H174" s="19" t="n">
        <f aca="false">H171-H172+H173</f>
        <v>0</v>
      </c>
      <c r="I174" s="19" t="n">
        <f aca="false">I171-I172+I173</f>
        <v>0</v>
      </c>
      <c r="J174" s="19" t="n">
        <f aca="false">J171-J172+J173</f>
        <v>0</v>
      </c>
      <c r="K174" s="19" t="n">
        <f aca="false">K171-K172+K173</f>
        <v>0</v>
      </c>
      <c r="L174" s="19" t="n">
        <f aca="false">L171-L172+L173</f>
        <v>0</v>
      </c>
      <c r="M174" s="19" t="n">
        <f aca="false">M171-M172+M173</f>
        <v>0</v>
      </c>
      <c r="N174" s="19" t="n">
        <f aca="false">N171-N172+N173</f>
        <v>0</v>
      </c>
      <c r="O174" s="19" t="n">
        <f aca="false">O171-O172+O173</f>
        <v>0</v>
      </c>
      <c r="P174" s="19" t="n">
        <f aca="false">P171-P172+P173</f>
        <v>0</v>
      </c>
      <c r="Q174" s="19" t="n">
        <f aca="false">Q171-Q172+Q173</f>
        <v>0</v>
      </c>
      <c r="R174" s="19" t="n">
        <f aca="false">R171-R172+R173</f>
        <v>0</v>
      </c>
      <c r="S174" s="19" t="n">
        <f aca="false">S171-S172+S173</f>
        <v>0</v>
      </c>
      <c r="T174" s="19" t="n">
        <f aca="false">T171-T172+T173</f>
        <v>0</v>
      </c>
      <c r="U174" s="19" t="n">
        <f aca="false">U171-U172+U173</f>
        <v>0</v>
      </c>
      <c r="V174" s="19" t="n">
        <f aca="false">V171-V172+V173</f>
        <v>0</v>
      </c>
      <c r="W174" s="19" t="n">
        <f aca="false">W171-W172+W173</f>
        <v>0</v>
      </c>
      <c r="X174" s="19" t="n">
        <f aca="false">X171-X172+X173</f>
        <v>0</v>
      </c>
      <c r="Y174" s="19" t="n">
        <f aca="false">Y171-Y172+Y173</f>
        <v>-278931.625</v>
      </c>
      <c r="Z174" s="19" t="n">
        <f aca="false">Z171-Z172+Z173</f>
        <v>-512486.6453125</v>
      </c>
      <c r="AA174" s="19" t="n">
        <f aca="false">AA171-AA172+AA173</f>
        <v>-461779.728378906</v>
      </c>
      <c r="AB174" s="19" t="n">
        <f aca="false">AB171-AB172+AB173</f>
        <v>330360.900016357</v>
      </c>
      <c r="AC174" s="19" t="n">
        <f aca="false">AC171-AC172+AC173</f>
        <v>-528255.463733438</v>
      </c>
      <c r="AD174" s="19" t="n">
        <f aca="false">AD171-AD172+AD173</f>
        <v>1342300.71796989</v>
      </c>
      <c r="AE174" s="19" t="n">
        <f aca="false">AE171-AE172+AE173</f>
        <v>-311079.898055482</v>
      </c>
      <c r="AF174" s="19" t="n">
        <f aca="false">AF171-AF172+AF173</f>
        <v>-314968.396781176</v>
      </c>
      <c r="AG174" s="19" t="n">
        <f aca="false">AG171-AG172+AG173</f>
        <v>423563.498259059</v>
      </c>
      <c r="AH174" s="19" t="n">
        <f aca="false">AH171-AH172+AH173</f>
        <v>-218090.958012702</v>
      </c>
      <c r="AI174" s="19" t="n">
        <f aca="false">AI171-AI172+AI173</f>
        <v>529367.599028895</v>
      </c>
      <c r="AJ174" s="19" t="n">
        <f aca="false">AJ171-AJ172+AJ173</f>
        <v>0</v>
      </c>
      <c r="AK174" s="19" t="n">
        <f aca="false">AK171-AK172+AK173</f>
        <v>0</v>
      </c>
      <c r="AL174" s="19" t="n">
        <f aca="false">AL171-AL172+AL173</f>
        <v>0</v>
      </c>
      <c r="AM174" s="19" t="n">
        <f aca="false">AM171-AM172+AM173</f>
        <v>0</v>
      </c>
      <c r="AN174" s="19" t="n">
        <f aca="false">AN171-AN172+AN173</f>
        <v>0</v>
      </c>
      <c r="AO174" s="19" t="n">
        <f aca="false">AO171-AO172+AO173</f>
        <v>0</v>
      </c>
      <c r="AP174" s="19" t="n">
        <f aca="false">AP171-AP172+AP173</f>
        <v>0</v>
      </c>
      <c r="AQ174" s="19" t="n">
        <f aca="false">AQ171-AQ172+AQ173</f>
        <v>0</v>
      </c>
      <c r="AR174" s="19" t="n">
        <f aca="false">AR171-AR172+AR173</f>
        <v>0</v>
      </c>
      <c r="AS174" s="19" t="n">
        <f aca="false">AS171-AS172+AS173</f>
        <v>0</v>
      </c>
      <c r="AT174" s="19" t="n">
        <f aca="false">AT171-AT172+AT173</f>
        <v>0</v>
      </c>
      <c r="AU174" s="19" t="n">
        <f aca="false">AU171-AU172+AU173</f>
        <v>0</v>
      </c>
      <c r="AV174" s="19" t="n">
        <f aca="false">AV171-AV172+AV173</f>
        <v>0</v>
      </c>
      <c r="AW174" s="19" t="n">
        <f aca="false">AW171-AW172+AW173</f>
        <v>0</v>
      </c>
      <c r="AX174" s="19" t="n">
        <f aca="false">AX171-AX172+AX173</f>
        <v>0</v>
      </c>
      <c r="AY174" s="19" t="n">
        <f aca="false">AY171-AY172+AY173</f>
        <v>0</v>
      </c>
      <c r="AZ174" s="19" t="n">
        <f aca="false">AZ171-AZ172+AZ173</f>
        <v>0</v>
      </c>
      <c r="BA174" s="19" t="n">
        <f aca="false">BA171-BA172+BA173</f>
        <v>0</v>
      </c>
      <c r="BB174" s="19" t="n">
        <f aca="false">BB171-BB172+BB173</f>
        <v>0</v>
      </c>
      <c r="BC174" s="19" t="n">
        <f aca="false">BC171-BC172+BC173</f>
        <v>0</v>
      </c>
      <c r="BD174" s="19" t="n">
        <f aca="false">BD171-BD172+BD173</f>
        <v>0</v>
      </c>
      <c r="BE174" s="19" t="n">
        <f aca="false">BE171-BE172+BE173</f>
        <v>0</v>
      </c>
      <c r="BF174" s="19" t="n">
        <f aca="false">BF171-BF172+BF173</f>
        <v>0</v>
      </c>
      <c r="BG174" s="19" t="n">
        <f aca="false">BG171-BG172+BG173</f>
        <v>0</v>
      </c>
      <c r="BH174" s="19" t="n">
        <f aca="false">BH171-BH172+BH173</f>
        <v>0</v>
      </c>
      <c r="BI174" s="19" t="n">
        <f aca="false">BI171-BI172+BI173</f>
        <v>0</v>
      </c>
      <c r="BJ174" s="19" t="n">
        <f aca="false">BJ171-BJ172+BJ173</f>
        <v>0</v>
      </c>
      <c r="BK174" s="19" t="n">
        <f aca="false">BK171-BK172+BK173</f>
        <v>0</v>
      </c>
      <c r="BL174" s="19" t="n">
        <f aca="false">BL171-BL172+BL173</f>
        <v>0</v>
      </c>
      <c r="BM174" s="19" t="n">
        <f aca="false">BM171-BM172+BM173</f>
        <v>0</v>
      </c>
      <c r="BN174" s="19" t="n">
        <f aca="false">BN171-BN172+BN173</f>
        <v>0</v>
      </c>
      <c r="BO174" s="19" t="n">
        <f aca="false">BO171-BO172+BO173</f>
        <v>0</v>
      </c>
      <c r="BP174" s="19" t="n">
        <f aca="false">BP171-BP172+BP173</f>
        <v>0</v>
      </c>
      <c r="BQ174" s="19" t="n">
        <f aca="false">BQ171-BQ172+BQ173</f>
        <v>0</v>
      </c>
      <c r="BR174" s="19" t="n">
        <f aca="false">BR171-BR172+BR173</f>
        <v>0</v>
      </c>
      <c r="BS174" s="19" t="n">
        <f aca="false">BS171-BS172+BS173</f>
        <v>0</v>
      </c>
      <c r="BT174" s="19" t="n">
        <f aca="false">BT171-BT172+BT173</f>
        <v>0</v>
      </c>
      <c r="BU174" s="19" t="n">
        <f aca="false">BU171-BU172+BU173</f>
        <v>0</v>
      </c>
      <c r="BV174" s="19" t="n">
        <f aca="false">BV171-BV172+BV173</f>
        <v>0</v>
      </c>
      <c r="BW174" s="19" t="n">
        <f aca="false">BW171-BW172+BW173</f>
        <v>0</v>
      </c>
    </row>
    <row r="175" customFormat="false" ht="15" hidden="false" customHeight="false" outlineLevel="0" collapsed="false">
      <c r="C175" s="0" t="s">
        <v>104</v>
      </c>
      <c r="E175" s="5" t="n">
        <f aca="false">MIN(E145,MAX(-E174,0))</f>
        <v>0</v>
      </c>
      <c r="F175" s="5" t="n">
        <f aca="false">MIN(F145,MAX(-F174,0))</f>
        <v>0</v>
      </c>
      <c r="G175" s="5" t="n">
        <f aca="false">MIN(G145,MAX(-G174,0))</f>
        <v>0</v>
      </c>
      <c r="H175" s="5" t="n">
        <f aca="false">MIN(H145,MAX(-H174,0))</f>
        <v>0</v>
      </c>
      <c r="I175" s="5" t="n">
        <f aca="false">MIN(I145,MAX(-I174,0))</f>
        <v>0</v>
      </c>
      <c r="J175" s="5" t="n">
        <f aca="false">MIN(J145,MAX(-J174,0))</f>
        <v>0</v>
      </c>
      <c r="K175" s="5" t="n">
        <f aca="false">MIN(K145,MAX(-K174,0))</f>
        <v>0</v>
      </c>
      <c r="L175" s="5" t="n">
        <f aca="false">MIN(L145,MAX(-L174,0))</f>
        <v>0</v>
      </c>
      <c r="M175" s="5" t="n">
        <f aca="false">MIN(M145,MAX(-M174,0))</f>
        <v>0</v>
      </c>
      <c r="N175" s="5" t="n">
        <f aca="false">MIN(N145,MAX(-N174,0))</f>
        <v>0</v>
      </c>
      <c r="O175" s="5" t="n">
        <f aca="false">MIN(O145,MAX(-O174,0))</f>
        <v>0</v>
      </c>
      <c r="P175" s="5" t="n">
        <f aca="false">MIN(P145,MAX(-P174,0))</f>
        <v>0</v>
      </c>
      <c r="Q175" s="5" t="n">
        <f aca="false">MIN(Q145,MAX(-Q174,0))</f>
        <v>0</v>
      </c>
      <c r="R175" s="5" t="n">
        <f aca="false">MIN(R145,MAX(-R174,0))</f>
        <v>0</v>
      </c>
      <c r="S175" s="5" t="n">
        <f aca="false">MIN(S145,MAX(-S174,0))</f>
        <v>0</v>
      </c>
      <c r="T175" s="5" t="n">
        <f aca="false">MIN(T145,MAX(-T174,0))</f>
        <v>0</v>
      </c>
      <c r="U175" s="5" t="n">
        <f aca="false">MIN(U145,MAX(-U174,0))</f>
        <v>0</v>
      </c>
      <c r="V175" s="5" t="n">
        <f aca="false">MIN(V145,MAX(-V174,0))</f>
        <v>0</v>
      </c>
      <c r="W175" s="5" t="n">
        <f aca="false">MIN(W145,MAX(-W174,0))</f>
        <v>0</v>
      </c>
      <c r="X175" s="5" t="n">
        <f aca="false">MIN(X145,MAX(-X174,0))</f>
        <v>0</v>
      </c>
      <c r="Y175" s="5" t="n">
        <f aca="false">MIN(Y145,MAX(-Y174,0))</f>
        <v>278931.625</v>
      </c>
      <c r="Z175" s="5" t="n">
        <f aca="false">MIN(Z145,MAX(-Z174,0))</f>
        <v>512486.6453125</v>
      </c>
      <c r="AA175" s="5" t="n">
        <f aca="false">MIN(AA145,MAX(-AA174,0))</f>
        <v>461779.728378906</v>
      </c>
      <c r="AB175" s="5" t="n">
        <f aca="false">MIN(AB145,MAX(-AB174,0))</f>
        <v>0</v>
      </c>
      <c r="AC175" s="5" t="n">
        <f aca="false">MIN(AC145,MAX(-AC174,0))</f>
        <v>528255.463733438</v>
      </c>
      <c r="AD175" s="5" t="n">
        <f aca="false">MIN(AD145,MAX(-AD174,0))</f>
        <v>0</v>
      </c>
      <c r="AE175" s="5" t="n">
        <f aca="false">MIN(AE145,MAX(-AE174,0))</f>
        <v>311079.898055482</v>
      </c>
      <c r="AF175" s="5" t="n">
        <f aca="false">MIN(AF145,MAX(-AF174,0))</f>
        <v>314968.396781176</v>
      </c>
      <c r="AG175" s="5" t="n">
        <f aca="false">MIN(AG145,MAX(-AG174,0))</f>
        <v>0</v>
      </c>
      <c r="AH175" s="5" t="n">
        <f aca="false">MIN(AH145,MAX(-AH174,0))</f>
        <v>218090.958012702</v>
      </c>
      <c r="AI175" s="5" t="n">
        <f aca="false">MIN(AI145,MAX(-AI174,0))</f>
        <v>0</v>
      </c>
      <c r="AJ175" s="5" t="n">
        <f aca="false">MIN(AJ145,MAX(-AJ174,0))</f>
        <v>0</v>
      </c>
      <c r="AK175" s="5" t="n">
        <f aca="false">MIN(AK145,MAX(-AK174,0))</f>
        <v>0</v>
      </c>
      <c r="AL175" s="5" t="n">
        <f aca="false">MIN(AL145,MAX(-AL174,0))</f>
        <v>0</v>
      </c>
      <c r="AM175" s="5" t="n">
        <f aca="false">MIN(AM145,MAX(-AM174,0))</f>
        <v>0</v>
      </c>
      <c r="AN175" s="5" t="n">
        <f aca="false">MIN(AN145,MAX(-AN174,0))</f>
        <v>0</v>
      </c>
      <c r="AO175" s="5" t="n">
        <f aca="false">MIN(AO145,MAX(-AO174,0))</f>
        <v>0</v>
      </c>
      <c r="AP175" s="5" t="n">
        <f aca="false">MIN(AP145,MAX(-AP174,0))</f>
        <v>0</v>
      </c>
      <c r="AQ175" s="5" t="n">
        <f aca="false">MIN(AQ145,MAX(-AQ174,0))</f>
        <v>0</v>
      </c>
      <c r="AR175" s="5" t="n">
        <f aca="false">MIN(AR145,MAX(-AR174,0))</f>
        <v>0</v>
      </c>
      <c r="AS175" s="5" t="n">
        <f aca="false">MIN(AS145,MAX(-AS174,0))</f>
        <v>0</v>
      </c>
      <c r="AT175" s="5" t="n">
        <f aca="false">MIN(AT145,MAX(-AT174,0))</f>
        <v>0</v>
      </c>
      <c r="AU175" s="5" t="n">
        <f aca="false">MIN(AU145,MAX(-AU174,0))</f>
        <v>0</v>
      </c>
      <c r="AV175" s="5" t="n">
        <f aca="false">MIN(AV145,MAX(-AV174,0))</f>
        <v>0</v>
      </c>
      <c r="AW175" s="5" t="n">
        <f aca="false">MIN(AW145,MAX(-AW174,0))</f>
        <v>0</v>
      </c>
      <c r="AX175" s="5" t="n">
        <f aca="false">MIN(AX145,MAX(-AX174,0))</f>
        <v>0</v>
      </c>
      <c r="AY175" s="5" t="n">
        <f aca="false">MIN(AY145,MAX(-AY174,0))</f>
        <v>0</v>
      </c>
      <c r="AZ175" s="5" t="n">
        <f aca="false">MIN(AZ145,MAX(-AZ174,0))</f>
        <v>0</v>
      </c>
      <c r="BA175" s="5" t="n">
        <f aca="false">MIN(BA145,MAX(-BA174,0))</f>
        <v>0</v>
      </c>
      <c r="BB175" s="5" t="n">
        <f aca="false">MIN(BB145,MAX(-BB174,0))</f>
        <v>0</v>
      </c>
      <c r="BC175" s="5" t="n">
        <f aca="false">MIN(BC145,MAX(-BC174,0))</f>
        <v>0</v>
      </c>
      <c r="BD175" s="5" t="n">
        <f aca="false">MIN(BD145,MAX(-BD174,0))</f>
        <v>0</v>
      </c>
      <c r="BE175" s="5" t="n">
        <f aca="false">MIN(BE145,MAX(-BE174,0))</f>
        <v>0</v>
      </c>
      <c r="BF175" s="5" t="n">
        <f aca="false">MIN(BF145,MAX(-BF174,0))</f>
        <v>0</v>
      </c>
      <c r="BG175" s="5" t="n">
        <f aca="false">MIN(BG145,MAX(-BG174,0))</f>
        <v>0</v>
      </c>
      <c r="BH175" s="5" t="n">
        <f aca="false">MIN(BH145,MAX(-BH174,0))</f>
        <v>0</v>
      </c>
      <c r="BI175" s="5" t="n">
        <f aca="false">MIN(BI145,MAX(-BI174,0))</f>
        <v>0</v>
      </c>
      <c r="BJ175" s="5" t="n">
        <f aca="false">MIN(BJ145,MAX(-BJ174,0))</f>
        <v>0</v>
      </c>
      <c r="BK175" s="5" t="n">
        <f aca="false">MIN(BK145,MAX(-BK174,0))</f>
        <v>0</v>
      </c>
      <c r="BL175" s="5" t="n">
        <f aca="false">MIN(BL145,MAX(-BL174,0))</f>
        <v>0</v>
      </c>
      <c r="BM175" s="5" t="n">
        <f aca="false">MIN(BM145,MAX(-BM174,0))</f>
        <v>0</v>
      </c>
      <c r="BN175" s="5" t="n">
        <f aca="false">MIN(BN145,MAX(-BN174,0))</f>
        <v>0</v>
      </c>
      <c r="BO175" s="5" t="n">
        <f aca="false">MIN(BO145,MAX(-BO174,0))</f>
        <v>0</v>
      </c>
      <c r="BP175" s="5" t="n">
        <f aca="false">MIN(BP145,MAX(-BP174,0))</f>
        <v>0</v>
      </c>
      <c r="BQ175" s="5" t="n">
        <f aca="false">MIN(BQ145,MAX(-BQ174,0))</f>
        <v>0</v>
      </c>
      <c r="BR175" s="5" t="n">
        <f aca="false">MIN(BR145,MAX(-BR174,0))</f>
        <v>0</v>
      </c>
      <c r="BS175" s="5" t="n">
        <f aca="false">MIN(BS145,MAX(-BS174,0))</f>
        <v>0</v>
      </c>
      <c r="BT175" s="5" t="n">
        <f aca="false">MIN(BT145,MAX(-BT174,0))</f>
        <v>0</v>
      </c>
      <c r="BU175" s="5" t="n">
        <f aca="false">MIN(BU145,MAX(-BU174,0))</f>
        <v>0</v>
      </c>
      <c r="BV175" s="5" t="n">
        <f aca="false">MIN(BV145,MAX(-BV174,0))</f>
        <v>0</v>
      </c>
      <c r="BW175" s="5" t="n">
        <f aca="false">MIN(BW145,MAX(-BW174,0))</f>
        <v>0</v>
      </c>
    </row>
    <row r="176" customFormat="false" ht="15" hidden="false" customHeight="false" outlineLevel="0" collapsed="false">
      <c r="C176" s="0" t="s">
        <v>123</v>
      </c>
      <c r="E176" s="5" t="n">
        <f aca="false">MIN(E147,MAX(E174,0))</f>
        <v>0</v>
      </c>
      <c r="F176" s="5" t="n">
        <f aca="false">MIN(F147,MAX(F174,0))</f>
        <v>0</v>
      </c>
      <c r="G176" s="5" t="n">
        <f aca="false">MIN(G147,MAX(G174,0))</f>
        <v>0</v>
      </c>
      <c r="H176" s="5" t="n">
        <f aca="false">MIN(H147,MAX(H174,0))</f>
        <v>0</v>
      </c>
      <c r="I176" s="5" t="n">
        <f aca="false">MIN(I147,MAX(I174,0))</f>
        <v>0</v>
      </c>
      <c r="J176" s="5" t="n">
        <f aca="false">MIN(J147,MAX(J174,0))</f>
        <v>0</v>
      </c>
      <c r="K176" s="5" t="n">
        <f aca="false">MIN(K147,MAX(K174,0))</f>
        <v>0</v>
      </c>
      <c r="L176" s="5" t="n">
        <f aca="false">MIN(L147,MAX(L174,0))</f>
        <v>0</v>
      </c>
      <c r="M176" s="5" t="n">
        <f aca="false">MIN(M147,MAX(M174,0))</f>
        <v>0</v>
      </c>
      <c r="N176" s="5" t="n">
        <f aca="false">MIN(N147,MAX(N174,0))</f>
        <v>0</v>
      </c>
      <c r="O176" s="5" t="n">
        <f aca="false">MIN(O147,MAX(O174,0))</f>
        <v>0</v>
      </c>
      <c r="P176" s="5" t="n">
        <f aca="false">MIN(P147,MAX(P174,0))</f>
        <v>0</v>
      </c>
      <c r="Q176" s="5" t="n">
        <f aca="false">MIN(Q147,MAX(Q174,0))</f>
        <v>0</v>
      </c>
      <c r="R176" s="5" t="n">
        <f aca="false">MIN(R147,MAX(R174,0))</f>
        <v>0</v>
      </c>
      <c r="S176" s="5" t="n">
        <f aca="false">MIN(S147,MAX(S174,0))</f>
        <v>0</v>
      </c>
      <c r="T176" s="5" t="n">
        <f aca="false">MIN(T147,MAX(T174,0))</f>
        <v>0</v>
      </c>
      <c r="U176" s="5" t="n">
        <f aca="false">MIN(U147,MAX(U174,0))</f>
        <v>0</v>
      </c>
      <c r="V176" s="5" t="n">
        <f aca="false">MIN(V147,MAX(V174,0))</f>
        <v>0</v>
      </c>
      <c r="W176" s="5" t="n">
        <f aca="false">MIN(W147,MAX(W174,0))</f>
        <v>0</v>
      </c>
      <c r="X176" s="5" t="n">
        <f aca="false">MIN(X147,MAX(X174,0))</f>
        <v>0</v>
      </c>
      <c r="Y176" s="5" t="n">
        <f aca="false">MIN(Y147,MAX(Y174,0))</f>
        <v>0</v>
      </c>
      <c r="Z176" s="5" t="n">
        <f aca="false">MIN(Z147,MAX(Z174,0))</f>
        <v>0</v>
      </c>
      <c r="AA176" s="5" t="n">
        <f aca="false">MIN(AA147,MAX(AA174,0))</f>
        <v>0</v>
      </c>
      <c r="AB176" s="5" t="n">
        <f aca="false">MIN(AB147,MAX(AB174,0))</f>
        <v>330360.900016357</v>
      </c>
      <c r="AC176" s="5" t="n">
        <f aca="false">MIN(AC147,MAX(AC174,0))</f>
        <v>0</v>
      </c>
      <c r="AD176" s="5" t="n">
        <f aca="false">MIN(AD147,MAX(AD174,0))</f>
        <v>1342300.71796989</v>
      </c>
      <c r="AE176" s="5" t="n">
        <f aca="false">MIN(AE147,MAX(AE174,0))</f>
        <v>0</v>
      </c>
      <c r="AF176" s="5" t="n">
        <f aca="false">MIN(AF147,MAX(AF174,0))</f>
        <v>0</v>
      </c>
      <c r="AG176" s="5" t="n">
        <f aca="false">MIN(AG147,MAX(AG174,0))</f>
        <v>423563.498259059</v>
      </c>
      <c r="AH176" s="5" t="n">
        <f aca="false">MIN(AH147,MAX(AH174,0))</f>
        <v>0</v>
      </c>
      <c r="AI176" s="5" t="n">
        <f aca="false">MIN(AI147,MAX(AI174,0))</f>
        <v>529367.599028895</v>
      </c>
      <c r="AJ176" s="5" t="n">
        <f aca="false">MIN(AJ147,MAX(AJ174,0))</f>
        <v>0</v>
      </c>
      <c r="AK176" s="5" t="n">
        <f aca="false">MIN(AK147,MAX(AK174,0))</f>
        <v>0</v>
      </c>
      <c r="AL176" s="5" t="n">
        <f aca="false">MIN(AL147,MAX(AL174,0))</f>
        <v>0</v>
      </c>
      <c r="AM176" s="5" t="n">
        <f aca="false">MIN(AM147,MAX(AM174,0))</f>
        <v>0</v>
      </c>
      <c r="AN176" s="5" t="n">
        <f aca="false">MIN(AN147,MAX(AN174,0))</f>
        <v>0</v>
      </c>
      <c r="AO176" s="5" t="n">
        <f aca="false">MIN(AO147,MAX(AO174,0))</f>
        <v>0</v>
      </c>
      <c r="AP176" s="5" t="n">
        <f aca="false">MIN(AP147,MAX(AP174,0))</f>
        <v>0</v>
      </c>
      <c r="AQ176" s="5" t="n">
        <f aca="false">MIN(AQ147,MAX(AQ174,0))</f>
        <v>0</v>
      </c>
      <c r="AR176" s="5" t="n">
        <f aca="false">MIN(AR147,MAX(AR174,0))</f>
        <v>0</v>
      </c>
      <c r="AS176" s="5" t="n">
        <f aca="false">MIN(AS147,MAX(AS174,0))</f>
        <v>0</v>
      </c>
      <c r="AT176" s="5" t="n">
        <f aca="false">MIN(AT147,MAX(AT174,0))</f>
        <v>0</v>
      </c>
      <c r="AU176" s="5" t="n">
        <f aca="false">MIN(AU147,MAX(AU174,0))</f>
        <v>0</v>
      </c>
      <c r="AV176" s="5" t="n">
        <f aca="false">MIN(AV147,MAX(AV174,0))</f>
        <v>0</v>
      </c>
      <c r="AW176" s="5" t="n">
        <f aca="false">MIN(AW147,MAX(AW174,0))</f>
        <v>0</v>
      </c>
      <c r="AX176" s="5" t="n">
        <f aca="false">MIN(AX147,MAX(AX174,0))</f>
        <v>0</v>
      </c>
      <c r="AY176" s="5" t="n">
        <f aca="false">MIN(AY147,MAX(AY174,0))</f>
        <v>0</v>
      </c>
      <c r="AZ176" s="5" t="n">
        <f aca="false">MIN(AZ147,MAX(AZ174,0))</f>
        <v>0</v>
      </c>
      <c r="BA176" s="5" t="n">
        <f aca="false">MIN(BA147,MAX(BA174,0))</f>
        <v>0</v>
      </c>
      <c r="BB176" s="5" t="n">
        <f aca="false">MIN(BB147,MAX(BB174,0))</f>
        <v>0</v>
      </c>
      <c r="BC176" s="5" t="n">
        <f aca="false">MIN(BC147,MAX(BC174,0))</f>
        <v>0</v>
      </c>
      <c r="BD176" s="5" t="n">
        <f aca="false">MIN(BD147,MAX(BD174,0))</f>
        <v>0</v>
      </c>
      <c r="BE176" s="5" t="n">
        <f aca="false">MIN(BE147,MAX(BE174,0))</f>
        <v>0</v>
      </c>
      <c r="BF176" s="5" t="n">
        <f aca="false">MIN(BF147,MAX(BF174,0))</f>
        <v>0</v>
      </c>
      <c r="BG176" s="5" t="n">
        <f aca="false">MIN(BG147,MAX(BG174,0))</f>
        <v>0</v>
      </c>
      <c r="BH176" s="5" t="n">
        <f aca="false">MIN(BH147,MAX(BH174,0))</f>
        <v>0</v>
      </c>
      <c r="BI176" s="5" t="n">
        <f aca="false">MIN(BI147,MAX(BI174,0))</f>
        <v>0</v>
      </c>
      <c r="BJ176" s="5" t="n">
        <f aca="false">MIN(BJ147,MAX(BJ174,0))</f>
        <v>0</v>
      </c>
      <c r="BK176" s="5" t="n">
        <f aca="false">MIN(BK147,MAX(BK174,0))</f>
        <v>0</v>
      </c>
      <c r="BL176" s="5" t="n">
        <f aca="false">MIN(BL147,MAX(BL174,0))</f>
        <v>0</v>
      </c>
      <c r="BM176" s="5" t="n">
        <f aca="false">MIN(BM147,MAX(BM174,0))</f>
        <v>0</v>
      </c>
      <c r="BN176" s="5" t="n">
        <f aca="false">MIN(BN147,MAX(BN174,0))</f>
        <v>0</v>
      </c>
      <c r="BO176" s="5" t="n">
        <f aca="false">MIN(BO147,MAX(BO174,0))</f>
        <v>0</v>
      </c>
      <c r="BP176" s="5" t="n">
        <f aca="false">MIN(BP147,MAX(BP174,0))</f>
        <v>0</v>
      </c>
      <c r="BQ176" s="5" t="n">
        <f aca="false">MIN(BQ147,MAX(BQ174,0))</f>
        <v>0</v>
      </c>
      <c r="BR176" s="5" t="n">
        <f aca="false">MIN(BR147,MAX(BR174,0))</f>
        <v>0</v>
      </c>
      <c r="BS176" s="5" t="n">
        <f aca="false">MIN(BS147,MAX(BS174,0))</f>
        <v>0</v>
      </c>
      <c r="BT176" s="5" t="n">
        <f aca="false">MIN(BT147,MAX(BT174,0))</f>
        <v>0</v>
      </c>
      <c r="BU176" s="5" t="n">
        <f aca="false">MIN(BU147,MAX(BU174,0))</f>
        <v>0</v>
      </c>
      <c r="BV176" s="5" t="n">
        <f aca="false">MIN(BV147,MAX(BV174,0))</f>
        <v>0</v>
      </c>
      <c r="BW176" s="5" t="n">
        <f aca="false">MIN(BW147,MAX(BW174,0))</f>
        <v>0</v>
      </c>
    </row>
    <row r="177" customFormat="false" ht="15.75" hidden="false" customHeight="false" outlineLevel="0" collapsed="false">
      <c r="C177" s="18" t="s">
        <v>124</v>
      </c>
      <c r="D177" s="18"/>
      <c r="E177" s="19" t="n">
        <f aca="false">E157*E140</f>
        <v>0</v>
      </c>
      <c r="F177" s="19" t="n">
        <f aca="false">F157*F140</f>
        <v>0</v>
      </c>
      <c r="G177" s="19" t="n">
        <f aca="false">G157*G140</f>
        <v>0</v>
      </c>
      <c r="H177" s="19" t="n">
        <f aca="false">H157*H140</f>
        <v>0</v>
      </c>
      <c r="I177" s="19" t="n">
        <f aca="false">I157*I140</f>
        <v>0</v>
      </c>
      <c r="J177" s="19" t="n">
        <f aca="false">J157*J140</f>
        <v>0</v>
      </c>
      <c r="K177" s="19" t="n">
        <f aca="false">K157*K140</f>
        <v>0</v>
      </c>
      <c r="L177" s="19" t="n">
        <f aca="false">L157*L140</f>
        <v>0</v>
      </c>
      <c r="M177" s="19" t="n">
        <f aca="false">M157*M140</f>
        <v>0</v>
      </c>
      <c r="N177" s="19" t="n">
        <f aca="false">N157*N140</f>
        <v>0</v>
      </c>
      <c r="O177" s="19" t="n">
        <f aca="false">O157*O140</f>
        <v>0</v>
      </c>
      <c r="P177" s="19" t="n">
        <f aca="false">P157*P140</f>
        <v>0</v>
      </c>
      <c r="Q177" s="19" t="n">
        <f aca="false">Q157*Q140</f>
        <v>0</v>
      </c>
      <c r="R177" s="19" t="n">
        <f aca="false">R157*R140</f>
        <v>0</v>
      </c>
      <c r="S177" s="19" t="n">
        <f aca="false">S157*S140</f>
        <v>0</v>
      </c>
      <c r="T177" s="19" t="n">
        <f aca="false">T157*T140</f>
        <v>0</v>
      </c>
      <c r="U177" s="19" t="n">
        <f aca="false">U157*U140</f>
        <v>0</v>
      </c>
      <c r="V177" s="19" t="n">
        <f aca="false">V157*V140</f>
        <v>0</v>
      </c>
      <c r="W177" s="19" t="n">
        <f aca="false">W157*W140</f>
        <v>0</v>
      </c>
      <c r="X177" s="19" t="n">
        <f aca="false">X157*X140</f>
        <v>0</v>
      </c>
      <c r="Y177" s="19" t="n">
        <f aca="false">Y157*Y140</f>
        <v>0</v>
      </c>
      <c r="Z177" s="19" t="n">
        <f aca="false">Z157*Z140</f>
        <v>0</v>
      </c>
      <c r="AA177" s="19" t="n">
        <f aca="false">AA157*AA140</f>
        <v>0</v>
      </c>
      <c r="AB177" s="19" t="n">
        <f aca="false">AB157*AB140</f>
        <v>0</v>
      </c>
      <c r="AC177" s="19" t="n">
        <f aca="false">AC157*AC140</f>
        <v>0</v>
      </c>
      <c r="AD177" s="19" t="n">
        <f aca="false">AD157*AD140</f>
        <v>0</v>
      </c>
      <c r="AE177" s="19" t="n">
        <f aca="false">AE157*AE140</f>
        <v>0</v>
      </c>
      <c r="AF177" s="19" t="n">
        <f aca="false">AF157*AF140</f>
        <v>0</v>
      </c>
      <c r="AG177" s="19" t="n">
        <f aca="false">AG157*AG140</f>
        <v>0</v>
      </c>
      <c r="AH177" s="19" t="n">
        <f aca="false">AH157*AH140</f>
        <v>0</v>
      </c>
      <c r="AI177" s="19" t="n">
        <f aca="false">AI157*AI140</f>
        <v>0</v>
      </c>
      <c r="AJ177" s="19" t="n">
        <f aca="false">AJ157*AJ140</f>
        <v>0</v>
      </c>
      <c r="AK177" s="19" t="n">
        <f aca="false">AK157*AK140</f>
        <v>0</v>
      </c>
      <c r="AL177" s="19" t="n">
        <f aca="false">AL157*AL140</f>
        <v>0</v>
      </c>
      <c r="AM177" s="19" t="n">
        <f aca="false">AM157*AM140</f>
        <v>0</v>
      </c>
      <c r="AN177" s="19" t="n">
        <f aca="false">AN157*AN140</f>
        <v>1090974.68098324</v>
      </c>
      <c r="AO177" s="19" t="n">
        <f aca="false">AO157*AO140</f>
        <v>0</v>
      </c>
      <c r="AP177" s="19" t="n">
        <f aca="false">AP157*AP140</f>
        <v>0</v>
      </c>
      <c r="AQ177" s="19" t="n">
        <f aca="false">AQ157*AQ140</f>
        <v>0</v>
      </c>
      <c r="AR177" s="19" t="n">
        <f aca="false">AR157*AR140</f>
        <v>0</v>
      </c>
      <c r="AS177" s="19" t="n">
        <f aca="false">AS157*AS140</f>
        <v>0</v>
      </c>
      <c r="AT177" s="19" t="n">
        <f aca="false">AT157*AT140</f>
        <v>0</v>
      </c>
      <c r="AU177" s="19" t="n">
        <f aca="false">AU157*AU140</f>
        <v>0</v>
      </c>
      <c r="AV177" s="19" t="n">
        <f aca="false">AV157*AV140</f>
        <v>0</v>
      </c>
      <c r="AW177" s="19" t="n">
        <f aca="false">AW157*AW140</f>
        <v>0</v>
      </c>
      <c r="AX177" s="19" t="n">
        <f aca="false">AX157*AX140</f>
        <v>0</v>
      </c>
      <c r="AY177" s="19" t="n">
        <f aca="false">AY157*AY140</f>
        <v>0</v>
      </c>
      <c r="AZ177" s="19" t="n">
        <f aca="false">AZ157*AZ140</f>
        <v>0</v>
      </c>
      <c r="BA177" s="19" t="n">
        <f aca="false">BA157*BA140</f>
        <v>0</v>
      </c>
      <c r="BB177" s="19" t="n">
        <f aca="false">BB157*BB140</f>
        <v>0</v>
      </c>
      <c r="BC177" s="19" t="n">
        <f aca="false">BC157*BC140</f>
        <v>0</v>
      </c>
      <c r="BD177" s="19" t="n">
        <f aca="false">BD157*BD140</f>
        <v>0</v>
      </c>
      <c r="BE177" s="19" t="n">
        <f aca="false">BE157*BE140</f>
        <v>0</v>
      </c>
      <c r="BF177" s="19" t="n">
        <f aca="false">BF157*BF140</f>
        <v>0</v>
      </c>
      <c r="BG177" s="19" t="n">
        <f aca="false">BG157*BG140</f>
        <v>0</v>
      </c>
      <c r="BH177" s="19" t="n">
        <f aca="false">BH157*BH140</f>
        <v>0</v>
      </c>
      <c r="BI177" s="19" t="n">
        <f aca="false">BI157*BI140</f>
        <v>0</v>
      </c>
      <c r="BJ177" s="19" t="n">
        <f aca="false">BJ157*BJ140</f>
        <v>0</v>
      </c>
      <c r="BK177" s="19" t="n">
        <f aca="false">BK157*BK140</f>
        <v>0</v>
      </c>
      <c r="BL177" s="19" t="n">
        <f aca="false">BL157*BL140</f>
        <v>0</v>
      </c>
      <c r="BM177" s="19" t="n">
        <f aca="false">BM157*BM140</f>
        <v>0</v>
      </c>
      <c r="BN177" s="19" t="n">
        <f aca="false">BN157*BN140</f>
        <v>0</v>
      </c>
      <c r="BO177" s="19" t="n">
        <f aca="false">BO157*BO140</f>
        <v>0</v>
      </c>
      <c r="BP177" s="19" t="n">
        <f aca="false">BP157*BP140</f>
        <v>0</v>
      </c>
      <c r="BQ177" s="19" t="n">
        <f aca="false">BQ157*BQ140</f>
        <v>0</v>
      </c>
      <c r="BR177" s="19" t="n">
        <f aca="false">BR157*BR140</f>
        <v>0</v>
      </c>
      <c r="BS177" s="19" t="n">
        <f aca="false">BS157*BS140</f>
        <v>0</v>
      </c>
      <c r="BT177" s="19" t="n">
        <f aca="false">BT157*BT140</f>
        <v>0</v>
      </c>
      <c r="BU177" s="19" t="n">
        <f aca="false">BU157*BU140</f>
        <v>0</v>
      </c>
      <c r="BV177" s="19" t="n">
        <f aca="false">BV157*BV140</f>
        <v>0</v>
      </c>
      <c r="BW177" s="19" t="n">
        <f aca="false">BW157*BW140</f>
        <v>0</v>
      </c>
    </row>
    <row r="179" customFormat="false" ht="15" hidden="false" customHeight="false" outlineLevel="0" collapsed="false">
      <c r="C179" s="0" t="s">
        <v>125</v>
      </c>
      <c r="E179" s="5" t="n">
        <f aca="false">-E170+E177</f>
        <v>0</v>
      </c>
      <c r="F179" s="5" t="n">
        <f aca="false">-F170+F177</f>
        <v>0</v>
      </c>
      <c r="G179" s="5" t="n">
        <f aca="false">-G170+G177</f>
        <v>0</v>
      </c>
      <c r="H179" s="5" t="n">
        <f aca="false">-H170+H177</f>
        <v>0</v>
      </c>
      <c r="I179" s="5" t="n">
        <f aca="false">-I170+I177</f>
        <v>0</v>
      </c>
      <c r="J179" s="5" t="n">
        <f aca="false">-J170+J177</f>
        <v>0</v>
      </c>
      <c r="K179" s="5" t="n">
        <f aca="false">-K170+K177</f>
        <v>0</v>
      </c>
      <c r="L179" s="5" t="n">
        <f aca="false">-L170+L177</f>
        <v>0</v>
      </c>
      <c r="M179" s="5" t="n">
        <f aca="false">-M170+M177</f>
        <v>0</v>
      </c>
      <c r="N179" s="5" t="n">
        <f aca="false">-N170+N177</f>
        <v>0</v>
      </c>
      <c r="O179" s="5" t="n">
        <f aca="false">-O170+O177</f>
        <v>-478465.8</v>
      </c>
      <c r="P179" s="5" t="n">
        <f aca="false">-P170+P177</f>
        <v>0</v>
      </c>
      <c r="Q179" s="5" t="n">
        <f aca="false">-Q170+Q177</f>
        <v>0</v>
      </c>
      <c r="R179" s="5" t="n">
        <f aca="false">-R170+R177</f>
        <v>0</v>
      </c>
      <c r="S179" s="5" t="n">
        <f aca="false">-S170+S177</f>
        <v>0</v>
      </c>
      <c r="T179" s="5" t="n">
        <f aca="false">-T170+T177</f>
        <v>0</v>
      </c>
      <c r="U179" s="5" t="n">
        <f aca="false">-U170+U177</f>
        <v>0</v>
      </c>
      <c r="V179" s="5" t="n">
        <f aca="false">-V170+V177</f>
        <v>0</v>
      </c>
      <c r="W179" s="5" t="n">
        <f aca="false">-W170+W177</f>
        <v>0</v>
      </c>
      <c r="X179" s="5" t="n">
        <f aca="false">-X170+X177</f>
        <v>0</v>
      </c>
      <c r="Y179" s="5" t="n">
        <f aca="false">-Y170+Y177</f>
        <v>0</v>
      </c>
      <c r="Z179" s="5" t="n">
        <f aca="false">-Z170+Z177</f>
        <v>0</v>
      </c>
      <c r="AA179" s="5" t="n">
        <f aca="false">-AA170+AA177</f>
        <v>0</v>
      </c>
      <c r="AB179" s="5" t="n">
        <f aca="false">-AB170+AB177</f>
        <v>0</v>
      </c>
      <c r="AC179" s="5" t="n">
        <f aca="false">-AC170+AC177</f>
        <v>0</v>
      </c>
      <c r="AD179" s="5" t="n">
        <f aca="false">-AD170+AD177</f>
        <v>0</v>
      </c>
      <c r="AE179" s="5" t="n">
        <f aca="false">-AE170+AE177</f>
        <v>0</v>
      </c>
      <c r="AF179" s="5" t="n">
        <f aca="false">-AF170+AF177</f>
        <v>0</v>
      </c>
      <c r="AG179" s="5" t="n">
        <f aca="false">-AG170+AG177</f>
        <v>0</v>
      </c>
      <c r="AH179" s="5" t="n">
        <f aca="false">-AH170+AH177</f>
        <v>0</v>
      </c>
      <c r="AI179" s="5" t="n">
        <f aca="false">-AI170+AI177</f>
        <v>0</v>
      </c>
      <c r="AJ179" s="5" t="n">
        <f aca="false">-AJ170+AJ177</f>
        <v>0</v>
      </c>
      <c r="AK179" s="5" t="n">
        <f aca="false">-AK170+AK177</f>
        <v>0</v>
      </c>
      <c r="AL179" s="5" t="n">
        <f aca="false">-AL170+AL177</f>
        <v>0</v>
      </c>
      <c r="AM179" s="5" t="n">
        <f aca="false">-AM170+AM177</f>
        <v>0</v>
      </c>
      <c r="AN179" s="5" t="n">
        <f aca="false">-AN170+AN177</f>
        <v>1090974.68098324</v>
      </c>
      <c r="AO179" s="5" t="n">
        <f aca="false">-AO170+AO177</f>
        <v>0</v>
      </c>
      <c r="AP179" s="5" t="n">
        <f aca="false">-AP170+AP177</f>
        <v>0</v>
      </c>
      <c r="AQ179" s="5" t="n">
        <f aca="false">-AQ170+AQ177</f>
        <v>0</v>
      </c>
      <c r="AR179" s="5" t="n">
        <f aca="false">-AR170+AR177</f>
        <v>0</v>
      </c>
      <c r="AS179" s="5" t="n">
        <f aca="false">-AS170+AS177</f>
        <v>0</v>
      </c>
      <c r="AT179" s="5" t="n">
        <f aca="false">-AT170+AT177</f>
        <v>0</v>
      </c>
      <c r="AU179" s="5" t="n">
        <f aca="false">-AU170+AU177</f>
        <v>0</v>
      </c>
      <c r="AV179" s="5" t="n">
        <f aca="false">-AV170+AV177</f>
        <v>0</v>
      </c>
      <c r="AW179" s="5" t="n">
        <f aca="false">-AW170+AW177</f>
        <v>0</v>
      </c>
      <c r="AX179" s="5" t="n">
        <f aca="false">-AX170+AX177</f>
        <v>0</v>
      </c>
      <c r="AY179" s="5" t="n">
        <f aca="false">-AY170+AY177</f>
        <v>0</v>
      </c>
      <c r="AZ179" s="5" t="n">
        <f aca="false">-AZ170+AZ177</f>
        <v>0</v>
      </c>
      <c r="BA179" s="5" t="n">
        <f aca="false">-BA170+BA177</f>
        <v>0</v>
      </c>
      <c r="BB179" s="5" t="n">
        <f aca="false">-BB170+BB177</f>
        <v>0</v>
      </c>
      <c r="BC179" s="5" t="n">
        <f aca="false">-BC170+BC177</f>
        <v>0</v>
      </c>
      <c r="BD179" s="5" t="n">
        <f aca="false">-BD170+BD177</f>
        <v>0</v>
      </c>
      <c r="BE179" s="5" t="n">
        <f aca="false">-BE170+BE177</f>
        <v>0</v>
      </c>
      <c r="BF179" s="5" t="n">
        <f aca="false">-BF170+BF177</f>
        <v>0</v>
      </c>
      <c r="BG179" s="5" t="n">
        <f aca="false">-BG170+BG177</f>
        <v>0</v>
      </c>
      <c r="BH179" s="5" t="n">
        <f aca="false">-BH170+BH177</f>
        <v>0</v>
      </c>
      <c r="BI179" s="5" t="n">
        <f aca="false">-BI170+BI177</f>
        <v>0</v>
      </c>
      <c r="BJ179" s="5" t="n">
        <f aca="false">-BJ170+BJ177</f>
        <v>0</v>
      </c>
      <c r="BK179" s="5" t="n">
        <f aca="false">-BK170+BK177</f>
        <v>0</v>
      </c>
      <c r="BL179" s="5" t="n">
        <f aca="false">-BL170+BL177</f>
        <v>0</v>
      </c>
      <c r="BM179" s="5" t="n">
        <f aca="false">-BM170+BM177</f>
        <v>0</v>
      </c>
      <c r="BN179" s="5" t="n">
        <f aca="false">-BN170+BN177</f>
        <v>0</v>
      </c>
      <c r="BO179" s="5" t="n">
        <f aca="false">-BO170+BO177</f>
        <v>0</v>
      </c>
      <c r="BP179" s="5" t="n">
        <f aca="false">-BP170+BP177</f>
        <v>0</v>
      </c>
      <c r="BQ179" s="5" t="n">
        <f aca="false">-BQ170+BQ177</f>
        <v>0</v>
      </c>
      <c r="BR179" s="5" t="n">
        <f aca="false">-BR170+BR177</f>
        <v>0</v>
      </c>
      <c r="BS179" s="5" t="n">
        <f aca="false">-BS170+BS177</f>
        <v>0</v>
      </c>
      <c r="BT179" s="5" t="n">
        <f aca="false">-BT170+BT177</f>
        <v>0</v>
      </c>
      <c r="BU179" s="5" t="n">
        <f aca="false">-BU170+BU177</f>
        <v>0</v>
      </c>
      <c r="BV179" s="5" t="n">
        <f aca="false">-BV170+BV177</f>
        <v>0</v>
      </c>
      <c r="BW179" s="5" t="n">
        <f aca="false">-BW170+BW177</f>
        <v>0</v>
      </c>
    </row>
    <row r="180" customFormat="false" ht="15" hidden="false" customHeight="false" outlineLevel="0" collapsed="false">
      <c r="C180" s="0" t="s">
        <v>14</v>
      </c>
      <c r="D180" s="6" t="e">
        <f aca="false">IRR(E179:BW179,-0.5)</f>
        <v>#N/A</v>
      </c>
    </row>
    <row r="181" customFormat="false" ht="15" hidden="false" customHeight="false" outlineLevel="0" collapsed="false">
      <c r="C181" s="0" t="s">
        <v>126</v>
      </c>
      <c r="D181" s="6" t="str">
        <f aca="false">IF(ISNUMBER(D180),D180,"NA")</f>
        <v>NA</v>
      </c>
    </row>
    <row r="182" customFormat="false" ht="15" hidden="false" customHeight="false" outlineLevel="0" collapsed="false">
      <c r="C182" s="0" t="s">
        <v>94</v>
      </c>
      <c r="D182" s="6" t="e">
        <f aca="false">(1+D181)^12-1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1:33:15Z</dcterms:created>
  <dc:creator>Dr. Charles Charles</dc:creator>
  <dc:description/>
  <dc:language>en-US</dc:language>
  <cp:lastModifiedBy>Elvis Presley</cp:lastModifiedBy>
  <dcterms:modified xsi:type="dcterms:W3CDTF">2012-06-09T16:46:31Z</dcterms:modified>
  <cp:revision>0</cp:revision>
  <dc:subject/>
  <dc:title/>
</cp:coreProperties>
</file>